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o" sheetId="1" state="visible" r:id="rId2"/>
  </sheets>
  <definedNames>
    <definedName function="false" hidden="false" localSheetId="0" name="_xlnm.Print_Area" vbProcedure="false">exemplo!$A$1:$E$2951</definedName>
    <definedName function="false" hidden="true" localSheetId="0" name="_xlnm._FilterDatabase" vbProcedure="false">exemplo!$A$9:$F$2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2897">
  <si>
    <t xml:space="preserve">Nr. Projeto............................:</t>
  </si>
  <si>
    <t xml:space="preserve">Nome Cliente........................:</t>
  </si>
  <si>
    <t xml:space="preserve">PREFEITURA MUNICIPAL DE SÃO CRISTOVÃO DO SUL</t>
  </si>
  <si>
    <t xml:space="preserve">Local da obra.......................:</t>
  </si>
  <si>
    <t xml:space="preserve">EXTENSÃO DE REDE URBANA P/ ILUM PUBLICA - RUAS JORDÃO CALEFE / LOURENÇO COMARELA / ALCEBIDES MIRANDA</t>
  </si>
  <si>
    <t xml:space="preserve">Município obra......................:</t>
  </si>
  <si>
    <t xml:space="preserve">SÃO CRISTOVÃO DO SUL</t>
  </si>
  <si>
    <t xml:space="preserve">Finalidade ............................:</t>
  </si>
  <si>
    <t xml:space="preserve">PROJETO COMPLETO </t>
  </si>
  <si>
    <t xml:space="preserve">Regional...............................:</t>
  </si>
  <si>
    <t xml:space="preserve">LAGES</t>
  </si>
  <si>
    <t xml:space="preserve">Extensão..............................:</t>
  </si>
  <si>
    <t xml:space="preserve">MISTA= 0,105KM        BT= 0,357KM</t>
  </si>
  <si>
    <t xml:space="preserve">Qtde Postes envolvidos.........:</t>
  </si>
  <si>
    <t xml:space="preserve">Código</t>
  </si>
  <si>
    <t xml:space="preserve"> Retirar </t>
  </si>
  <si>
    <t xml:space="preserve">Aplicar</t>
  </si>
  <si>
    <t xml:space="preserve">Materiais  -   descrição</t>
  </si>
  <si>
    <t xml:space="preserve">Und</t>
  </si>
  <si>
    <t xml:space="preserve">Abertura de cava em rocha c/explosivo, s</t>
  </si>
  <si>
    <t xml:space="preserve">P</t>
  </si>
  <si>
    <t xml:space="preserve">Abraçadeira de aço 1/2""</t>
  </si>
  <si>
    <t xml:space="preserve">PC</t>
  </si>
  <si>
    <t xml:space="preserve">ABRAÇADEIRA EM NYLON 390MM</t>
  </si>
  <si>
    <t xml:space="preserve">Abraçadeira emborrachada</t>
  </si>
  <si>
    <t xml:space="preserve">Abraçadeira helleman T30R 151x 3,6 x 1,1</t>
  </si>
  <si>
    <t xml:space="preserve">Abraçadeira MB-3</t>
  </si>
  <si>
    <t xml:space="preserve">Abraçadeira MB4</t>
  </si>
  <si>
    <t xml:space="preserve">Abraçadeira MB5</t>
  </si>
  <si>
    <t xml:space="preserve">Abraçadeira nylon 102mm</t>
  </si>
  <si>
    <t xml:space="preserve">Abraçadeira nylon 6.6  preta  200mm</t>
  </si>
  <si>
    <t xml:space="preserve">Abraçadeira nylon 7.6 preta 225mm</t>
  </si>
  <si>
    <t xml:space="preserve">MH</t>
  </si>
  <si>
    <t xml:space="preserve">Abraçadeira Sobnial 3/4"</t>
  </si>
  <si>
    <t xml:space="preserve">Adaptador CB AC 15/25kv 600a 19 A 23.8mm</t>
  </si>
  <si>
    <t xml:space="preserve">Adaptador CB AC 15/25kv 600a 33.2mm</t>
  </si>
  <si>
    <t xml:space="preserve">Adaptador cb ac 15/25Kv 600A 40,5mm</t>
  </si>
  <si>
    <t xml:space="preserve">ADAPTADOR DE ESTRIBO</t>
  </si>
  <si>
    <t xml:space="preserve">pc</t>
  </si>
  <si>
    <t xml:space="preserve">ADAPTADOR DE ESTRIBO CUNHA 1/0AWG</t>
  </si>
  <si>
    <t xml:space="preserve">PÇ</t>
  </si>
  <si>
    <t xml:space="preserve">Adaptador estribo cunha bt cb 3/0-4/0awg</t>
  </si>
  <si>
    <t xml:space="preserve">Adaptador estribo cunha bt cb 4-2awg *</t>
  </si>
  <si>
    <t xml:space="preserve">ADAPTADOR ESTRIBO CUNHA CB 1/0 AWG</t>
  </si>
  <si>
    <t xml:space="preserve">Adaptador estribo cunha cb 336,4mcm</t>
  </si>
  <si>
    <t xml:space="preserve">Adaptador estribo cunha cb 4/0awg</t>
  </si>
  <si>
    <t xml:space="preserve">Adaptador estribo cunha cb 4-2awg</t>
  </si>
  <si>
    <t xml:space="preserve">Adaptador para cabo APC 240mm2   15/25kV</t>
  </si>
  <si>
    <t xml:space="preserve">Adaptador para cabo APC 35mm2   8,7/15kV</t>
  </si>
  <si>
    <t xml:space="preserve">Adaptador para cabo APC 400mm2   8,7/15k</t>
  </si>
  <si>
    <t xml:space="preserve">Adaptador para cabo APC 70mm2   8,7/15kV</t>
  </si>
  <si>
    <t xml:space="preserve">Adaptador para cabo APC 95mm2   8,7/15kV</t>
  </si>
  <si>
    <t xml:space="preserve">Adaptador para cabo de cobre 500 MCM, 8,</t>
  </si>
  <si>
    <t xml:space="preserve">Afastador armacao secundaria 250x1100mm</t>
  </si>
  <si>
    <t xml:space="preserve">Afastador armação secundária 250x900mm *</t>
  </si>
  <si>
    <t xml:space="preserve">Afastador armação secundária 500x900mm *</t>
  </si>
  <si>
    <t xml:space="preserve">Afastador rede Compacta perfil "U" (cant</t>
  </si>
  <si>
    <t xml:space="preserve">Alavanca Direção Comutador 660c</t>
  </si>
  <si>
    <t xml:space="preserve">ALCA PRE- FORM DISTR CB CAA 336,4MCM</t>
  </si>
  <si>
    <t xml:space="preserve">ALCA PREF. DST CA/CAA 4 AWG</t>
  </si>
  <si>
    <t xml:space="preserve">Alca pre-form  servico cb al 16mm2</t>
  </si>
  <si>
    <t xml:space="preserve">Alca pre-form  servico cb al 70mm2</t>
  </si>
  <si>
    <t xml:space="preserve">Alca pre-form distr cb aco ar 4,8mm</t>
  </si>
  <si>
    <t xml:space="preserve">Alça pré-form distr cb CA 336,4mcm *</t>
  </si>
  <si>
    <t xml:space="preserve">Alca pre-form distr cb CA/CAA 1/0AWG *</t>
  </si>
  <si>
    <t xml:space="preserve">Alca pre-form distr cb ca/caa 2/0awg *</t>
  </si>
  <si>
    <t xml:space="preserve">Alca pre-form distr cb 35mm - BT Multiplexda</t>
  </si>
  <si>
    <t xml:space="preserve">Alca pre-form distr cb 50mm - BT Multiplexda</t>
  </si>
  <si>
    <t xml:space="preserve">Alca pre-form distr cb CA/CAA 2AWG *</t>
  </si>
  <si>
    <t xml:space="preserve">Alca pre-form distr cb ca/caa 3/0awg *</t>
  </si>
  <si>
    <t xml:space="preserve">Alca pre-form distr cb ca/caa 4/0awg *</t>
  </si>
  <si>
    <t xml:space="preserve">Alca pre-form distr cb CA/CAA 4AWG*</t>
  </si>
  <si>
    <t xml:space="preserve">Alça pré-form distr cb CA/CAA 95mm2</t>
  </si>
  <si>
    <t xml:space="preserve">Alca pre-form distr cb cu 1/0awg</t>
  </si>
  <si>
    <t xml:space="preserve">Alca pre-form distr cb cu 2/0awg</t>
  </si>
  <si>
    <t xml:space="preserve">Alca pre-form distr cb cu 2awg</t>
  </si>
  <si>
    <t xml:space="preserve">Alca pre-form distr fio cu 2awg</t>
  </si>
  <si>
    <t xml:space="preserve">Alca pre-form dup distr cb ca/caa 2awg</t>
  </si>
  <si>
    <t xml:space="preserve">Alca pre-form dup distr cb ca/caa 4awg</t>
  </si>
  <si>
    <t xml:space="preserve">Alca pre-form estai cb aco 4,7mm *</t>
  </si>
  <si>
    <t xml:space="preserve">Alca pre-form estai cb aco 6,4mm *</t>
  </si>
  <si>
    <t xml:space="preserve">Alca pre-form estai cb aco 9,5mm *</t>
  </si>
  <si>
    <t xml:space="preserve">Alca pre-form galv  cb aco 5/16"</t>
  </si>
  <si>
    <t xml:space="preserve">Alca pre-form servico cb al 10mm2</t>
  </si>
  <si>
    <t xml:space="preserve">Alca pre-form serviço cb al 25mm2</t>
  </si>
  <si>
    <t xml:space="preserve">Alca pre-form servico cb al 35mm</t>
  </si>
  <si>
    <t xml:space="preserve">Alca pre-form serviço cb al 50mm2</t>
  </si>
  <si>
    <t xml:space="preserve">Alca pre-form servico cb cu 25mm2</t>
  </si>
  <si>
    <t xml:space="preserve">Alca pre-form servico cb cu 50mm2</t>
  </si>
  <si>
    <t xml:space="preserve">Alca pre-form servico cb cu 70mm2</t>
  </si>
  <si>
    <t xml:space="preserve">Alca pre-form servico fio cu 6awg</t>
  </si>
  <si>
    <t xml:space="preserve">Alça pré-formada cabo coberto 15kV  185m</t>
  </si>
  <si>
    <t xml:space="preserve">Alça pré-formada cabo coberto 15kV  240m</t>
  </si>
  <si>
    <t xml:space="preserve">Alça pré-formada cabo coberto 25kV  150m</t>
  </si>
  <si>
    <t xml:space="preserve">Alça pré-formada cabo coberto 25kV  240m</t>
  </si>
  <si>
    <t xml:space="preserve">Alça pré-formada cabo coberto 25kV  50mm</t>
  </si>
  <si>
    <t xml:space="preserve">Alça pré-formada cabo coberto 35kV  240m</t>
  </si>
  <si>
    <t xml:space="preserve">Alça pré-formada cabo coberto em rede co</t>
  </si>
  <si>
    <t xml:space="preserve">Alca pre-formada distr cb cu 25mm2</t>
  </si>
  <si>
    <t xml:space="preserve">Alca pre-formada distr fio cu 6awg</t>
  </si>
  <si>
    <t xml:space="preserve">Alca pre-formada servico cb cu 10mm2</t>
  </si>
  <si>
    <t xml:space="preserve">Alça preformada serviço cb cu 16mm2</t>
  </si>
  <si>
    <t xml:space="preserve">Alca pre-formada servico cb cu 35mm2</t>
  </si>
  <si>
    <t xml:space="preserve">Alça preformada, serviço; cb 19 fios cu</t>
  </si>
  <si>
    <t xml:space="preserve">Alça preformada, serviço; cb cal 120mm2</t>
  </si>
  <si>
    <t xml:space="preserve">Alça preformada, serviço; cb cal 95mm2 -</t>
  </si>
  <si>
    <t xml:space="preserve">Alça preformada, serviço; cb cu 10mm2 -</t>
  </si>
  <si>
    <t xml:space="preserve">Alça preformada, serviço; cb cu 4AWG - l</t>
  </si>
  <si>
    <t xml:space="preserve">Alça preformada, serviço; fio cu 16mm2 -</t>
  </si>
  <si>
    <t xml:space="preserve">Alça puxador p/ lançamento de cabos tipo</t>
  </si>
  <si>
    <t xml:space="preserve">Anel de amarração isolador polimérico</t>
  </si>
  <si>
    <t xml:space="preserve">Anel de amarração para espaçadores em re</t>
  </si>
  <si>
    <t xml:space="preserve">ANILHAS TIPO YE/23</t>
  </si>
  <si>
    <t xml:space="preserve">Antena de GPS</t>
  </si>
  <si>
    <t xml:space="preserve">Arame aco galvanizado d4,0mm</t>
  </si>
  <si>
    <t xml:space="preserve">KG</t>
  </si>
  <si>
    <t xml:space="preserve">AREIA COMUM OU LAVADA</t>
  </si>
  <si>
    <t xml:space="preserve">m3</t>
  </si>
  <si>
    <t xml:space="preserve">ARM. MET. USO EXT. EMBUT. 800X600X320MM</t>
  </si>
  <si>
    <t xml:space="preserve">pç</t>
  </si>
  <si>
    <t xml:space="preserve">ARMAÇÃO  3  ESTRIBOS C/ HASTE</t>
  </si>
  <si>
    <t xml:space="preserve">Armação secundária 1 estribo *</t>
  </si>
  <si>
    <t xml:space="preserve">Armação secundária 2 estribos *</t>
  </si>
  <si>
    <t xml:space="preserve">Armacao secundaria 4 estribos</t>
  </si>
  <si>
    <t xml:space="preserve">Armacao secundaria 4 estribos haste</t>
  </si>
  <si>
    <t xml:space="preserve">Armação secundaria 5 estribos haste</t>
  </si>
  <si>
    <t xml:space="preserve">Armário Baixa tensão 950x600x240mm</t>
  </si>
  <si>
    <t xml:space="preserve">Armário BT  1,5  x 0,8  x 0,5m</t>
  </si>
  <si>
    <t xml:space="preserve">Armário BT  700 x 1000 x 250mm</t>
  </si>
  <si>
    <t xml:space="preserve">Armário BT galvanizado</t>
  </si>
  <si>
    <t xml:space="preserve">Armário de BT 60 x 48 x 22cm</t>
  </si>
  <si>
    <t xml:space="preserve">Armário metálico baixa tensão 380 x 250</t>
  </si>
  <si>
    <t xml:space="preserve">Arruela al lisa quad paraf d18x58x4mm</t>
  </si>
  <si>
    <t xml:space="preserve">Arruela al sext eletroduto 120mm</t>
  </si>
  <si>
    <t xml:space="preserve">Arruela espaçadora 50 x 30mm</t>
  </si>
  <si>
    <t xml:space="preserve">Arruela lisa quad paraf d10x32x32x3mm</t>
  </si>
  <si>
    <t xml:space="preserve">Arruela lisa quad paraf d12x32x32x3mm</t>
  </si>
  <si>
    <t xml:space="preserve">Arruela lisa quad paraf d16x32x32x5mm</t>
  </si>
  <si>
    <t xml:space="preserve">Arruela lisa quad paraf d16x58x58x5mm</t>
  </si>
  <si>
    <t xml:space="preserve">Arruela lisa redonda 6,5mm</t>
  </si>
  <si>
    <t xml:space="preserve">Arruela lisa redonda 9,5mm</t>
  </si>
  <si>
    <t xml:space="preserve">Arruela lisa redonda aço inox 9,5mm</t>
  </si>
  <si>
    <t xml:space="preserve">Arruela lisa redonda paraf d1/2"</t>
  </si>
  <si>
    <t xml:space="preserve">Arruela pressão aço inox espes 1,6mm p/</t>
  </si>
  <si>
    <t xml:space="preserve">Arruela pressão aço inox parafuso 6,5mm</t>
  </si>
  <si>
    <t xml:space="preserve">Arruela pressao paraf d1"</t>
  </si>
  <si>
    <t xml:space="preserve">Arruela pressão pino isolador pilar 30x2</t>
  </si>
  <si>
    <t xml:space="preserve">ARRUELA PRESSÃO, INOX. P/ PARAF. 6,5MM</t>
  </si>
  <si>
    <t xml:space="preserve">ARRUELA PRESSÃO, INOX. P/ PARAF. 9,5MM</t>
  </si>
  <si>
    <t xml:space="preserve">ARRUELA PRESSÃO, INOX. P/ PARAF.12,5MM</t>
  </si>
  <si>
    <t xml:space="preserve">Arruela quad lisa paraf d18x38x38x3mm *</t>
  </si>
  <si>
    <t xml:space="preserve">ARRUELA QUADRADA 12X58MM</t>
  </si>
  <si>
    <t xml:space="preserve">Arruela sex eletr al 125mm (4")</t>
  </si>
  <si>
    <t xml:space="preserve">ARRUELA SEX. ELET. AL D=60MM (2")</t>
  </si>
  <si>
    <t xml:space="preserve">ARRUELA SEX. ELET. AL D27MM (3/4")</t>
  </si>
  <si>
    <t xml:space="preserve">ARRUELA SEX. ELET. D35MM (1")</t>
  </si>
  <si>
    <t xml:space="preserve">Arruela sext eletr al 48mm (1.1/2)</t>
  </si>
  <si>
    <t xml:space="preserve">Arruela sext eletr fe 21mm (1/2)</t>
  </si>
  <si>
    <t xml:space="preserve">Arruela sext eletr fe 27mm (3/4)</t>
  </si>
  <si>
    <t xml:space="preserve">Arruela sext eletr fe 34mm (1)</t>
  </si>
  <si>
    <t xml:space="preserve">BALANCIM PARA SUST. NEUTRO 95-120MM</t>
  </si>
  <si>
    <t xml:space="preserve">Balancim sustentação neutro 95-120mm</t>
  </si>
  <si>
    <t xml:space="preserve">Banco automático cap. 1200Kvar 23,0kV</t>
  </si>
  <si>
    <t xml:space="preserve">Banco automático capacitores 13,8Kv</t>
  </si>
  <si>
    <t xml:space="preserve">Banco automático capacitores 168,7kvar</t>
  </si>
  <si>
    <t xml:space="preserve">BANCO CAPAC. 3F 1,2MVAR 13,8KV AUT.COMPL</t>
  </si>
  <si>
    <t xml:space="preserve">Banco capacitor ext 3f 0,3mvar   23kv</t>
  </si>
  <si>
    <t xml:space="preserve">Banco capacitor ext 3f 0,3mvar  13,8kv</t>
  </si>
  <si>
    <t xml:space="preserve">Banco capacitor ext 3f 0,3mvar 13,8kv</t>
  </si>
  <si>
    <t xml:space="preserve">Banco capacitor ext 3f 0,6mvar   23kv</t>
  </si>
  <si>
    <t xml:space="preserve">Banco capacitor ext 3f 0,6mvar 13,8kv</t>
  </si>
  <si>
    <t xml:space="preserve">Banco capacitor ext 3f 0,9mvar 13,8kv</t>
  </si>
  <si>
    <t xml:space="preserve">Banco capacitor ext. 3f  1,8mvar  24kV</t>
  </si>
  <si>
    <t xml:space="preserve">Banco capacitor ext. 3f  4,8mvar  24kV</t>
  </si>
  <si>
    <t xml:space="preserve">Banco capacitor ext. 3f 1,2mvar  24kV</t>
  </si>
  <si>
    <t xml:space="preserve">Banco capacitor ext. 3f 2,4mvar  24kV</t>
  </si>
  <si>
    <t xml:space="preserve">Bandeija apoio cabos</t>
  </si>
  <si>
    <t xml:space="preserve">Barra aço Ca-50 D3,4mm</t>
  </si>
  <si>
    <t xml:space="preserve">Barra cobre estanhado 20 x 5mm 320A</t>
  </si>
  <si>
    <t xml:space="preserve">Barra ferro chato 1/4" x 3/4" x 6m</t>
  </si>
  <si>
    <t xml:space="preserve">BARRAM.TRIF. COMPL. P/ QUADRO 800X600</t>
  </si>
  <si>
    <t xml:space="preserve">Barramento cobre 1/4"</t>
  </si>
  <si>
    <t xml:space="preserve">Barramento cobre isolado 1875A para traf</t>
  </si>
  <si>
    <t xml:space="preserve">Barramento cobre nu estanhado</t>
  </si>
  <si>
    <t xml:space="preserve">Barramento quadruplex 15/25kV 200A</t>
  </si>
  <si>
    <t xml:space="preserve">Barramento triplex  15/25kV 200A</t>
  </si>
  <si>
    <t xml:space="preserve">Barramento triplex  8,7/15kV 200A</t>
  </si>
  <si>
    <t xml:space="preserve">BASE C/ FUS. NH,63A,RET. 380/220V.</t>
  </si>
  <si>
    <t xml:space="preserve">cj</t>
  </si>
  <si>
    <t xml:space="preserve">BASE COMP. C/ FUS. DIAZED 6A , RETARDADO</t>
  </si>
  <si>
    <t xml:space="preserve">Base completa fusível diazed 10A</t>
  </si>
  <si>
    <t xml:space="preserve">Base completa fusível diazed 2A</t>
  </si>
  <si>
    <t xml:space="preserve">Base fusível NH 80A</t>
  </si>
  <si>
    <t xml:space="preserve">Base rele fotoeletrico 10a</t>
  </si>
  <si>
    <t xml:space="preserve">Bateria 12V 2.3Ah</t>
  </si>
  <si>
    <t xml:space="preserve">Bobina serie fase a-b rg r rx rv 160a</t>
  </si>
  <si>
    <t xml:space="preserve">Bomba d´água 0,5CV, 60Hz com chave bóia</t>
  </si>
  <si>
    <t xml:space="preserve">Braçadeira</t>
  </si>
  <si>
    <t xml:space="preserve">Bracadeira "d" tubo d2"</t>
  </si>
  <si>
    <t xml:space="preserve">BRAÇADEIRA CUNHA D=1.1/4"</t>
  </si>
  <si>
    <t xml:space="preserve">BRAÇADEIRA EM NYLON 203MM</t>
  </si>
  <si>
    <t xml:space="preserve">Bracadeira j fe galv tubo 1.1/4"</t>
  </si>
  <si>
    <t xml:space="preserve">Braçadeira plástica</t>
  </si>
  <si>
    <t xml:space="preserve">Braçadeira suporte para pontalete 1.1/2"</t>
  </si>
  <si>
    <t xml:space="preserve">Braçadeira tipo R</t>
  </si>
  <si>
    <t xml:space="preserve">Braçadeira tipo U 125mm (4")</t>
  </si>
  <si>
    <t xml:space="preserve">Braçadeira tipo U 150mm (6")</t>
  </si>
  <si>
    <t xml:space="preserve">Braçadeira tipo U 19mm (3/4")</t>
  </si>
  <si>
    <t xml:space="preserve">Braçadeira tipo U 25,4mm (1")</t>
  </si>
  <si>
    <t xml:space="preserve">Braçadeira tipo U 31,8mm (1 1/4")</t>
  </si>
  <si>
    <t xml:space="preserve">Braçadeira tipo U 50mm (1.1/2")</t>
  </si>
  <si>
    <t xml:space="preserve">Braçadeira tipo U 60mm (2")</t>
  </si>
  <si>
    <t xml:space="preserve">Bracadeira u tubo 3/4"</t>
  </si>
  <si>
    <t xml:space="preserve">Bracadeira unha tubo 1"</t>
  </si>
  <si>
    <t xml:space="preserve">Braço - 1,5m para lâmpada VS 70 W</t>
  </si>
  <si>
    <t xml:space="preserve">Braço 3,0 m para VS 100/150 e 250 W</t>
  </si>
  <si>
    <t xml:space="preserve">Braço anti-balanço rede compacta 15Kv</t>
  </si>
  <si>
    <t xml:space="preserve">Braço anti-balanço rede compacta 25/35Kv</t>
  </si>
  <si>
    <t xml:space="preserve">Braço comum ip d25x1000mm *</t>
  </si>
  <si>
    <t xml:space="preserve">Braço duplo com desenho futurista</t>
  </si>
  <si>
    <t xml:space="preserve">Braço para luminária integrada tipo 1</t>
  </si>
  <si>
    <t xml:space="preserve">Braço para luminária integrada tipo 2</t>
  </si>
  <si>
    <t xml:space="preserve">Braço suporte de aço para iluminária púb</t>
  </si>
  <si>
    <t xml:space="preserve">Braço tipo C rede compacta</t>
  </si>
  <si>
    <t xml:space="preserve">Braço tipo C rede compacta 15Kv</t>
  </si>
  <si>
    <t xml:space="preserve">Braço tipo L rede compacta 15Kv</t>
  </si>
  <si>
    <t xml:space="preserve">Braço tipo L rede compacta 25/35Kv</t>
  </si>
  <si>
    <t xml:space="preserve">Bucha alumínio proteção d=3"</t>
  </si>
  <si>
    <t xml:space="preserve">Bucha aluminio proteção d4"</t>
  </si>
  <si>
    <t xml:space="preserve">Bucha aluminio proteção d5"</t>
  </si>
  <si>
    <t xml:space="preserve">Bucha aluminio proteção d6"</t>
  </si>
  <si>
    <t xml:space="preserve">Bucha fixacao nylon broca 12mm</t>
  </si>
  <si>
    <t xml:space="preserve">Bucha fixacao nylon broca d5mm</t>
  </si>
  <si>
    <t xml:space="preserve">Bucha fixacao nylon broca d8mm</t>
  </si>
  <si>
    <t xml:space="preserve">BUCHA FIXAÇÃO NYLON D10MM</t>
  </si>
  <si>
    <t xml:space="preserve">Bucha nylon fixação S - 6</t>
  </si>
  <si>
    <t xml:space="preserve">Bucha nylon p/ parafuso máquina</t>
  </si>
  <si>
    <t xml:space="preserve">Bucha rolamento vagonete</t>
  </si>
  <si>
    <t xml:space="preserve">Bucha sbo 25/1000a</t>
  </si>
  <si>
    <t xml:space="preserve">BUCHA SEX. AL 27MM (3/4")</t>
  </si>
  <si>
    <t xml:space="preserve">BUCHA SEX. AL D=60MM (2")</t>
  </si>
  <si>
    <t xml:space="preserve">BUCHA SEX. AL D34MM (1")</t>
  </si>
  <si>
    <t xml:space="preserve">Bucha sext  aterr d60mm (2)</t>
  </si>
  <si>
    <t xml:space="preserve">Bucha sext al d125mm (4")</t>
  </si>
  <si>
    <t xml:space="preserve">Bucha sext al d48mm (1.1/2)</t>
  </si>
  <si>
    <t xml:space="preserve">Bucha terminal rosca gas al d1"</t>
  </si>
  <si>
    <t xml:space="preserve">Cabeçote al entrada  D1.1/2"</t>
  </si>
  <si>
    <t xml:space="preserve">Cabecote al entrada D2"</t>
  </si>
  <si>
    <t xml:space="preserve">CABEÇOTE AL. PROT. ENTR. CABOS D=3"</t>
  </si>
  <si>
    <t xml:space="preserve">CABEÇOTE AL. PROT. ENTR. CABOS D=4"</t>
  </si>
  <si>
    <t xml:space="preserve">CABEÇOTE PROT. AL. ENTR. CABOS D=3"</t>
  </si>
  <si>
    <t xml:space="preserve">Cabo aco galv 5/16" hs 7 fios   "</t>
  </si>
  <si>
    <t xml:space="preserve">Cabo aco galv ar/hs 7 fios d4,8mm</t>
  </si>
  <si>
    <t xml:space="preserve">Cabo aco galv mr/sm 7 fios d6,4mm *</t>
  </si>
  <si>
    <t xml:space="preserve">Cabo aco galv mr/sm 7 fios d9,5mm *</t>
  </si>
  <si>
    <t xml:space="preserve">Cabo AL  isol  EPR/XLPE, 8,7/15kV 50mm2</t>
  </si>
  <si>
    <t xml:space="preserve">M</t>
  </si>
  <si>
    <t xml:space="preserve">CABO AL ISOL MULT 0,6/1KV3X1X120+70MM2</t>
  </si>
  <si>
    <t xml:space="preserve">Cabo al isol multip 0,6/1KV3X1X50+35mm2</t>
  </si>
  <si>
    <t xml:space="preserve">Cabo al isol multip 0,6/1KV3X1X50+50mm2</t>
  </si>
  <si>
    <t xml:space="preserve">CABO AL ISOL MULTIPL 0,6/1kV1X1X35+35MM2</t>
  </si>
  <si>
    <t xml:space="preserve">CABO AL ISOL MULTIPL 0,6/1KV3X1X35+35MM2</t>
  </si>
  <si>
    <t xml:space="preserve">Cabo al isol multipl 0,6/1KV3X1X70+50mm2</t>
  </si>
  <si>
    <t xml:space="preserve">Cabo al isol multipl 0,6/1KV3X1X70+70mm2</t>
  </si>
  <si>
    <t xml:space="preserve">CABO AL. ISOL. EPR/XLPE 0,6/1KV  240MM2</t>
  </si>
  <si>
    <t xml:space="preserve">m</t>
  </si>
  <si>
    <t xml:space="preserve">CABO ALUMINIO 3X1X240+95MM  ISOL.XLPE ,</t>
  </si>
  <si>
    <t xml:space="preserve">Cabo aluminio isol 0,6/1kv  25mm2</t>
  </si>
  <si>
    <t xml:space="preserve">Cabo aluminio isol 0,6/1kv  35mm2</t>
  </si>
  <si>
    <t xml:space="preserve">CABO ALUMINIO ISOL 0,6/1KV 120MM2 SINGEL</t>
  </si>
  <si>
    <t xml:space="preserve">Cabo aluminio isol 0,6/1kv 16mm2</t>
  </si>
  <si>
    <t xml:space="preserve">CABO ALUMINIO ISOL 0,6/1KV 70MM2 SINGEL</t>
  </si>
  <si>
    <t xml:space="preserve">Cabo aluminio isol 8,7/15kV  120mm2</t>
  </si>
  <si>
    <t xml:space="preserve">CABO ALUMINIO ISOL. 0,6/1KV 50MM2 SINGEL</t>
  </si>
  <si>
    <t xml:space="preserve">Cabo aluminio isolado 15/25kV  240mm2</t>
  </si>
  <si>
    <t xml:space="preserve">Cabo aluminio isolado 15/25kV  50mm2</t>
  </si>
  <si>
    <t xml:space="preserve">Cabo aluminio isolado 15/25kV  70mm2</t>
  </si>
  <si>
    <t xml:space="preserve">Cabo aluminio isolado 8,7/15kv 400mm2</t>
  </si>
  <si>
    <t xml:space="preserve">Cabo aluminio isolado EPR/XLPE, seção 70</t>
  </si>
  <si>
    <t xml:space="preserve">Cabo alumínio isolado singelo 50mm2 0,6/</t>
  </si>
  <si>
    <t xml:space="preserve">M.</t>
  </si>
  <si>
    <t xml:space="preserve">Cabo alumínio isolado singelo PVC secção</t>
  </si>
  <si>
    <t xml:space="preserve">Cabo aluminio nu ca  7 fios   2/0awg</t>
  </si>
  <si>
    <t xml:space="preserve">Cabo aluminio nu ca  7 fios   3/0awg</t>
  </si>
  <si>
    <t xml:space="preserve">Cabo aluminio nu ca  7 fios   4/0awg</t>
  </si>
  <si>
    <t xml:space="preserve">Cabo alumínio nu CA  7 fios 266,8MCM</t>
  </si>
  <si>
    <t xml:space="preserve">Kg</t>
  </si>
  <si>
    <t xml:space="preserve">Cabo alumínio nu ca  7 fios 4 AWG</t>
  </si>
  <si>
    <t xml:space="preserve">Cabo aluminio nu ca 19 fios 336,4mcm</t>
  </si>
  <si>
    <t xml:space="preserve">Cabo aluminio nu ca 19 fios 397,5mcm</t>
  </si>
  <si>
    <t xml:space="preserve">Cabo alumínio nu CA 7 fios 1/0AWG *</t>
  </si>
  <si>
    <t xml:space="preserve">Cabo alumínio nu ca 7 fios 2 AWG  *</t>
  </si>
  <si>
    <t xml:space="preserve">Cabo aluminio nu caa  6/1 fios  2  awg</t>
  </si>
  <si>
    <t xml:space="preserve">Cabo aluminio nu caa  6/1 fios  2/0awg</t>
  </si>
  <si>
    <t xml:space="preserve">Cabo aluminio nu caa  6/1 fios  3/0awg</t>
  </si>
  <si>
    <t xml:space="preserve">Cabo aluminio nu caa  6/1 fios  4/0awg</t>
  </si>
  <si>
    <t xml:space="preserve">Cabo alumínio nu CAA  6/1 fios 1/0 AWG</t>
  </si>
  <si>
    <t xml:space="preserve">Cabo aluminio nu caa 26/7 fios 266,8mcm</t>
  </si>
  <si>
    <t xml:space="preserve">Cabo aluminio nu caa 26/7 fios 336,4mcm</t>
  </si>
  <si>
    <t xml:space="preserve">Cabo aluminio nu caa 26/7 fios 477  mcm</t>
  </si>
  <si>
    <t xml:space="preserve">Cabo alumínio nu CAA 6/1 fios 4 AWG*</t>
  </si>
  <si>
    <t xml:space="preserve">Cabo alumínio nu caq 1/0 AWG isolado</t>
  </si>
  <si>
    <t xml:space="preserve">Cabo aluminio nu retrifilado ca 7 fios 2</t>
  </si>
  <si>
    <t xml:space="preserve">Cabo alumoweld 3 fios x 6 AWG</t>
  </si>
  <si>
    <t xml:space="preserve">Cabo alumunío isol  EPR/XLPE, seção 120m</t>
  </si>
  <si>
    <t xml:space="preserve">Cabo alumunío isol  EPR/XLPE, seção 25mm</t>
  </si>
  <si>
    <t xml:space="preserve">Cabo alumunío isol  EPR/XLPE, seção 35mm</t>
  </si>
  <si>
    <t xml:space="preserve">Cabo alumunío isolado EPR/XLPE,  16mm2,</t>
  </si>
  <si>
    <t xml:space="preserve">Cabo antena receptor GPS</t>
  </si>
  <si>
    <t xml:space="preserve">CABO CA ISOL. (8,7/15KV) - 50MM - ET-RS-</t>
  </si>
  <si>
    <t xml:space="preserve">CABO COBERTO 25KV. REDE COMPACTA 185mm</t>
  </si>
  <si>
    <t xml:space="preserve">Cabo coberto rede compacta al 15kV  185m</t>
  </si>
  <si>
    <t xml:space="preserve">Cabo coberto rede compacta al 15kV  240m</t>
  </si>
  <si>
    <t xml:space="preserve">Cabo coberto rede compacta al 15kV  50mm</t>
  </si>
  <si>
    <t xml:space="preserve">Cabo coberto rede compacta al 25/35kV 10</t>
  </si>
  <si>
    <t xml:space="preserve">Cabo coberto rede compacta al 25kV  33,6</t>
  </si>
  <si>
    <t xml:space="preserve">Cabo coberto rede compacta al 25kV 150mm</t>
  </si>
  <si>
    <t xml:space="preserve">Cabo coberto rede compacta al 25Kv 390A</t>
  </si>
  <si>
    <t xml:space="preserve">Cabo coberto rede compacta al 35kV  240m</t>
  </si>
  <si>
    <t xml:space="preserve">CABO COBERTO REDE CONPACTA AL 15KV  149A</t>
  </si>
  <si>
    <t xml:space="preserve">Cabo coberto de cobre 16mm 15Kv </t>
  </si>
  <si>
    <t xml:space="preserve">Cabo coberto de cobre 70mm 15Kv </t>
  </si>
  <si>
    <t xml:space="preserve">Cabo Coberto XLPE,25kV, 50mm.(Bloqueado)</t>
  </si>
  <si>
    <t xml:space="preserve">Cabo cobre azul 25mm2 0,6/1kV</t>
  </si>
  <si>
    <t xml:space="preserve">Cabo cobre isol  1x  16mm2 0,6/1kv</t>
  </si>
  <si>
    <t xml:space="preserve">Cabo cobre isol  1x  25mm2 0,6/1kv</t>
  </si>
  <si>
    <t xml:space="preserve">Cabo cobre isol  1x  25mm2 750v</t>
  </si>
  <si>
    <t xml:space="preserve">Cabo cobre isol  1x  35mm2 0,6/1kv</t>
  </si>
  <si>
    <t xml:space="preserve">Cabo cobre isol  1x  35mm2 15/25kv-na</t>
  </si>
  <si>
    <t xml:space="preserve">Cabo cobre isol  1x  50mm2 0,6/1kv</t>
  </si>
  <si>
    <t xml:space="preserve">Cabo cobre isol  1x  50mm2 750v</t>
  </si>
  <si>
    <t xml:space="preserve">Cabo cobre isol  1x10mm2  0,6/1kv</t>
  </si>
  <si>
    <t xml:space="preserve">Cabo cobre isol  1x120mm2 0,6/1kv</t>
  </si>
  <si>
    <t xml:space="preserve">Cabo cobre isol  1x240mm2 (500MCM) 8,7/1</t>
  </si>
  <si>
    <t xml:space="preserve">Cabo cobre isol  1x300mm2 8,7/15kv</t>
  </si>
  <si>
    <t xml:space="preserve">Cabo cobre isol  1x500mm2     15kv</t>
  </si>
  <si>
    <t xml:space="preserve">Cabo cobre isol  2x 6,0mm2 750v</t>
  </si>
  <si>
    <t xml:space="preserve">Cabo cobre isol  2x10,0mm2 0,6/1kv</t>
  </si>
  <si>
    <t xml:space="preserve">Cabo cobre isol  2x10,0mm2 750v</t>
  </si>
  <si>
    <t xml:space="preserve">Cabo cobre isol  2x16,0mm2 1kv</t>
  </si>
  <si>
    <t xml:space="preserve">Cabo cobre isol  2x2,5mm2 0,6/1kv</t>
  </si>
  <si>
    <t xml:space="preserve">M </t>
  </si>
  <si>
    <t xml:space="preserve">Cabo cobre isol  XLPE  10mm2  0,6/1kV</t>
  </si>
  <si>
    <t xml:space="preserve">Cabo cobre isol  XLPE  2,5mm2  0,6/1kV</t>
  </si>
  <si>
    <t xml:space="preserve">Cabo cobre isol  xlpe 185mm2 0,6/1Kv</t>
  </si>
  <si>
    <t xml:space="preserve">Cabo cobre isol 1 x 50mm2  0,6/1Kv</t>
  </si>
  <si>
    <t xml:space="preserve">m </t>
  </si>
  <si>
    <t xml:space="preserve">Cabo cobre isol 1x16mm2 750v</t>
  </si>
  <si>
    <t xml:space="preserve">CABO COBRE ISOL 95MM2 06/1KV (AZUL)</t>
  </si>
  <si>
    <t xml:space="preserve">Cabo cobre isol azul 1x70mm2 750V</t>
  </si>
  <si>
    <t xml:space="preserve">Cabo cobre isol extra-flex 25mm2 *</t>
  </si>
  <si>
    <t xml:space="preserve">Cabo cobre isol extra-flex 35mm2 750v</t>
  </si>
  <si>
    <t xml:space="preserve">Cabo cobre isol flex  1 x 10,0mm2  preto</t>
  </si>
  <si>
    <t xml:space="preserve">Cabo cobre isol flex 1x  2,5mm2</t>
  </si>
  <si>
    <t xml:space="preserve">Cabo cobre isol flex 1x  2,5mm2 verde</t>
  </si>
  <si>
    <t xml:space="preserve">Cabo cobre isol flex 1x 10,0mm2 azul</t>
  </si>
  <si>
    <t xml:space="preserve">Cabo cobre isol preto 1 x 120mm2 750V</t>
  </si>
  <si>
    <t xml:space="preserve">Cabo cobre isol preto 1x 35mm2 750v *</t>
  </si>
  <si>
    <t xml:space="preserve">Cabo cobre isol preto 1x 70 mm2 750V*</t>
  </si>
  <si>
    <t xml:space="preserve">Cabo cobre isol xlpe  35mm2 0,6/1kv</t>
  </si>
  <si>
    <t xml:space="preserve">Cabo cobre isol xlpe  35mm2 8,7/15kv</t>
  </si>
  <si>
    <t xml:space="preserve">Cabo cobre isol xlpe  70mm2 0,6/1kv</t>
  </si>
  <si>
    <t xml:space="preserve">Cabo cobre isol xlpe 150mm2 0,6/1Kv</t>
  </si>
  <si>
    <t xml:space="preserve">Cabo cobre isol xlpe 1x120mm2 0,6/1kv</t>
  </si>
  <si>
    <t xml:space="preserve">Cabo cobre isol xlpe 1x120mm2 0,6/1kV  a</t>
  </si>
  <si>
    <t xml:space="preserve">Cabo cobre isol xlpe 1x95mm2  0,6/1Kv</t>
  </si>
  <si>
    <t xml:space="preserve">Cabo cobre isol xlpe 50mm2 0,6/1kV</t>
  </si>
  <si>
    <t xml:space="preserve">Cabo cobre isol xlpe 70mm2 8,7/15kV</t>
  </si>
  <si>
    <t xml:space="preserve">CABO COBRE ISOL. 15KV 50MM2 (SUBTER)</t>
  </si>
  <si>
    <t xml:space="preserve">CABO COBRE ISOL. P/0,6KV SING. 4MM2</t>
  </si>
  <si>
    <t xml:space="preserve">CABO COBRE ISOL. P/0,6KV SING.6MM2</t>
  </si>
  <si>
    <t xml:space="preserve">CABO COBRE ISOL. PRETO 1X2,5MM2 1KV</t>
  </si>
  <si>
    <t xml:space="preserve">CABO COBRE ISOLADO 1 KV - 16MM2(AZUL)</t>
  </si>
  <si>
    <t xml:space="preserve">Cabo cobre isolado 16mm2  0,6/1kV  verde</t>
  </si>
  <si>
    <t xml:space="preserve">Cabo cobre isolado 2 x 2,5mm2  0,6/1kV</t>
  </si>
  <si>
    <t xml:space="preserve">Cabo cobre isolado 2,5mm2  0,6/1kV  verd</t>
  </si>
  <si>
    <t xml:space="preserve">Cabo cobre isolado 25mm2 0,6/1kV</t>
  </si>
  <si>
    <t xml:space="preserve">Cabo cobre isolado azul 04mm2 0,6/1kV</t>
  </si>
  <si>
    <t xml:space="preserve">Cabo cobre isolado azul 10mm2 0,6/1kv</t>
  </si>
  <si>
    <t xml:space="preserve">Cabo cobre isolado azul 16mm2 0,6/1kV</t>
  </si>
  <si>
    <t xml:space="preserve">Cabo cobre isolado azul 2,5mm2 0,6/1kV</t>
  </si>
  <si>
    <t xml:space="preserve">Cabo cobre isolado azul 35mm2 0,6/1Kv</t>
  </si>
  <si>
    <t xml:space="preserve">Cabo cobre isolado azul 50mm2 0,6/1kV</t>
  </si>
  <si>
    <t xml:space="preserve">Cabo cobre isolado azul 70mm2 0,6/1kV</t>
  </si>
  <si>
    <t xml:space="preserve">Cabo cobre isolado azul 95mm2 0,6/1kV</t>
  </si>
  <si>
    <t xml:space="preserve">Cabo cobre isolado preto  04mm2 0,6/1kv</t>
  </si>
  <si>
    <t xml:space="preserve">Cabo cobre isolado preto  06mm2 0,6/1kv</t>
  </si>
  <si>
    <t xml:space="preserve">Cabo cobre isolado preto  10mm2 0,6/1kv</t>
  </si>
  <si>
    <t xml:space="preserve">Cabo cobre isolado preto  25mm2 0,6/1kv</t>
  </si>
  <si>
    <t xml:space="preserve">Cabo cobre isolado preto 2,5mm2 0,6/1kv</t>
  </si>
  <si>
    <t xml:space="preserve">Cabo cobre isolado preto 35mm2 0,6/1kV</t>
  </si>
  <si>
    <t xml:space="preserve">Cabo cobre isolado preto 50mm2 0,6/1kV</t>
  </si>
  <si>
    <t xml:space="preserve">Cabo cobre isolado preto 70mm2 0,6/1kV</t>
  </si>
  <si>
    <t xml:space="preserve">Cabo cobre isolado preto 95mm2 0,6/1kV</t>
  </si>
  <si>
    <t xml:space="preserve">Cabo cobre isolado singelo PVC secção 35</t>
  </si>
  <si>
    <t xml:space="preserve">Cabo cobre isolado singelo PVC secção 50</t>
  </si>
  <si>
    <t xml:space="preserve">Cabo cobre nu duro 7 fios 2/0awg</t>
  </si>
  <si>
    <t xml:space="preserve">Cabo cobre nu meio duro  7 fios   2awg</t>
  </si>
  <si>
    <t xml:space="preserve">Cabo cobre nu meio duro  7 fios   3awg</t>
  </si>
  <si>
    <t xml:space="preserve">Cabo cobre nu meio duro  7 fios  25 mm2</t>
  </si>
  <si>
    <t xml:space="preserve">Cabo cobre nu meio duro  7 fios  35mm2 *</t>
  </si>
  <si>
    <t xml:space="preserve">Cabo cobre nu meio duro  7 fios  50mm2</t>
  </si>
  <si>
    <t xml:space="preserve">Cabo cobre nu meio duro  7 fios  70mm2</t>
  </si>
  <si>
    <t xml:space="preserve">Cabo cobre nu meio duro 19 fios 120mm2</t>
  </si>
  <si>
    <t xml:space="preserve">Cabo cobre nu meio duro 19 fios 3/0awg</t>
  </si>
  <si>
    <t xml:space="preserve">Cabo cobre nu mole 19 fios 1/0awg</t>
  </si>
  <si>
    <t xml:space="preserve">Cabo cobre nu retrifilado meio duro 7 fi</t>
  </si>
  <si>
    <t xml:space="preserve">Cabo cobre sintenax  preto 16mm2 750V</t>
  </si>
  <si>
    <t xml:space="preserve">Cabo controle flexível blindado 5 X2,5mm</t>
  </si>
  <si>
    <t xml:space="preserve">Cabo de alimentação em "Y" GPS</t>
  </si>
  <si>
    <t xml:space="preserve">Cabo de alumínio isolado singelo 50mm2 0</t>
  </si>
  <si>
    <t xml:space="preserve">CABO DE COBRE ISOL. P/0,6KV SING.16MM2</t>
  </si>
  <si>
    <t xml:space="preserve">Cabo de cobre xlpe 95mm2 8,7/15kV</t>
  </si>
  <si>
    <t xml:space="preserve">CABO ISOLADO FLEX 4 MM2</t>
  </si>
  <si>
    <t xml:space="preserve">Cabo mensageiro óptico</t>
  </si>
  <si>
    <t xml:space="preserve">Cabo mensageiro rede compacta 9,5mm</t>
  </si>
  <si>
    <t xml:space="preserve">Cabo mensageiro rede compacta 9,5mm EHS</t>
  </si>
  <si>
    <t xml:space="preserve">Cabo mensageiro rede compacta 9,78mm</t>
  </si>
  <si>
    <t xml:space="preserve">Cabo mensageiro rede compacta aluminio-l</t>
  </si>
  <si>
    <t xml:space="preserve">Cabo mensageiro rede compacta cooperweld</t>
  </si>
  <si>
    <t xml:space="preserve">Cabo multiplex AL 3x1x240+95mm2 8,7/15kV</t>
  </si>
  <si>
    <t xml:space="preserve">Cabo multiplexado al 1x1x10+10mm2  0,6/1</t>
  </si>
  <si>
    <t xml:space="preserve">Cabo multiplexado al 1x1x16+16mm2 0,6/1k</t>
  </si>
  <si>
    <t xml:space="preserve">Cabo multiplexado al 1x1x35+35mm2 0,6/1k</t>
  </si>
  <si>
    <t xml:space="preserve">Cabo multiplexado al 2x1x10+10mm2 0,6/1k</t>
  </si>
  <si>
    <t xml:space="preserve">Cabo multiplexado al 2x1x16+16mm2 0,6/1k</t>
  </si>
  <si>
    <t xml:space="preserve">Cabo multiplexado al 2x1x25+25mm2 06/1kV</t>
  </si>
  <si>
    <t xml:space="preserve">Cabo multiplexado al 2x1x35+35mm2 06/1kV</t>
  </si>
  <si>
    <t xml:space="preserve">Cabo multiplexado al 3x1x10+10mm2 0,6/1k</t>
  </si>
  <si>
    <t xml:space="preserve">Cabo multiplexado al 3x1x120+70mm2 0,6/1</t>
  </si>
  <si>
    <t xml:space="preserve">Cabo multiplexado al 3x1x16+16mm2 0,6/1k</t>
  </si>
  <si>
    <t xml:space="preserve">Cabo multiplexado al 3x1x25+25mm2 0,6/1k</t>
  </si>
  <si>
    <t xml:space="preserve">Cabo multiplexado al 3x1x35+35mm2 0,6/1k</t>
  </si>
  <si>
    <t xml:space="preserve">Cabo multiplexado al 3x1x50+50mm2 0,6/1k</t>
  </si>
  <si>
    <t xml:space="preserve">Cabo multiplexado AL 3x1x50+70mm2 8,7/15</t>
  </si>
  <si>
    <t xml:space="preserve">Cabo multiplexado al 3x1x70+50mm2 0,6/1k</t>
  </si>
  <si>
    <t xml:space="preserve">Cabo multiplexado al 3x1x70+70mm2 0,6/1k</t>
  </si>
  <si>
    <t xml:space="preserve">Cabo multiplexado al 3x1x95+70mm2 0,6/1k</t>
  </si>
  <si>
    <t xml:space="preserve">Cabo multiplexado aluminio 1x1x25+25mm2</t>
  </si>
  <si>
    <t xml:space="preserve">Cabo multiplexado aluminio 3x1x35+50mm2</t>
  </si>
  <si>
    <t xml:space="preserve">Cabo multiplexado Cu  1x1x10+10mm2  0,6/</t>
  </si>
  <si>
    <t xml:space="preserve">Cabo multiplexado Cu 2x1x10+10mm2 0,6/1K</t>
  </si>
  <si>
    <t xml:space="preserve">Cabo multiplexado Cu 3x1x10+10mm2 0,6/1K</t>
  </si>
  <si>
    <t xml:space="preserve">Cabo multiplexado Cu 3x1x16+16mm2 0,6/1K</t>
  </si>
  <si>
    <t xml:space="preserve">Cabo multiplexado Cu 3x1x25+25mm2 0,6/1K</t>
  </si>
  <si>
    <t xml:space="preserve">Cabo multiplexado Cu 3x1x35+35mm2 0,6/1K</t>
  </si>
  <si>
    <t xml:space="preserve">Cabo multiplexado Cu 3x1x50+50mm2 0,6/1K</t>
  </si>
  <si>
    <t xml:space="preserve">Cabo multiplexado Cu 3x1x70mm2+70mm2 0,6</t>
  </si>
  <si>
    <t xml:space="preserve">Cabo multiplexado quadriplex 3x2+2awg</t>
  </si>
  <si>
    <t xml:space="preserve">Cabo pre-reunido multiplexado 3x1x240mm2</t>
  </si>
  <si>
    <t xml:space="preserve">Cabo, cobre nu; tempera meio-dura; 95mm2</t>
  </si>
  <si>
    <t xml:space="preserve">Cadeado 45mm</t>
  </si>
  <si>
    <t xml:space="preserve">Caixa aterramento PVC 30 x 25 redonda</t>
  </si>
  <si>
    <t xml:space="preserve">Caixa de derivação para ligação consumid</t>
  </si>
  <si>
    <t xml:space="preserve">Caixa de inspeção de aterramento em poli</t>
  </si>
  <si>
    <t xml:space="preserve">Caixa de inspeção tipo A, concreto</t>
  </si>
  <si>
    <t xml:space="preserve">Caixa de inspeção tipo B, concreto</t>
  </si>
  <si>
    <t xml:space="preserve">Caixa de inspeção tipo C,   concreto</t>
  </si>
  <si>
    <t xml:space="preserve">Caixa de inspeção tipo D,  concreto</t>
  </si>
  <si>
    <t xml:space="preserve">Caixa de inspeção tipo E,  concreto</t>
  </si>
  <si>
    <t xml:space="preserve">Caixa de luz sobrepor</t>
  </si>
  <si>
    <t xml:space="preserve">Caixa disjuntor al 2 dj 1f  sobrepor</t>
  </si>
  <si>
    <t xml:space="preserve">CAIXA DISJUNTORES 8 ELEM. C/BARRAM.</t>
  </si>
  <si>
    <t xml:space="preserve">Caixa emenda/derivação óptica 72f</t>
  </si>
  <si>
    <t xml:space="preserve">Caixa equipamento aux lamp vs 400w afp</t>
  </si>
  <si>
    <t xml:space="preserve">Caixa inspeção concreto 300x300x400mm</t>
  </si>
  <si>
    <t xml:space="preserve">Caixa medidor bifásico</t>
  </si>
  <si>
    <t xml:space="preserve">Caixa metálica 20 x 20 x 10cm (sobrepor)</t>
  </si>
  <si>
    <t xml:space="preserve">Caixa metálica em alumínio  medidor poli</t>
  </si>
  <si>
    <t xml:space="preserve">Caixa metálica em alumínio medidor monof</t>
  </si>
  <si>
    <t xml:space="preserve">Caixa metalica instalacao equip. elétric</t>
  </si>
  <si>
    <t xml:space="preserve">Caixa metalica sobrepor 1</t>
  </si>
  <si>
    <t xml:space="preserve">Caixa passagem concreto d40x40x30cm</t>
  </si>
  <si>
    <t xml:space="preserve">Caixa plástica medidor monofásico</t>
  </si>
  <si>
    <t xml:space="preserve">Caixa plástica medidor trifásico</t>
  </si>
  <si>
    <t xml:space="preserve">Cano galvanizado 3/4"</t>
  </si>
  <si>
    <t xml:space="preserve">Cantoneira auxiliar braço rede compacta</t>
  </si>
  <si>
    <t xml:space="preserve">Capa termica canaleta a4 5mm</t>
  </si>
  <si>
    <t xml:space="preserve">Capa termica canaleta a4 7mm</t>
  </si>
  <si>
    <t xml:space="preserve">Capacitor eletrolitico 18mF-250V</t>
  </si>
  <si>
    <t xml:space="preserve">Capacitor eletrolítico 3,5 mF-250V</t>
  </si>
  <si>
    <t xml:space="preserve">Capacitor eletrolitico 45 mF-250V</t>
  </si>
  <si>
    <t xml:space="preserve">Capacitor fixo eletrol tantalo 22uf 16v</t>
  </si>
  <si>
    <t xml:space="preserve">CAPACITOR MOTOR 5246</t>
  </si>
  <si>
    <t xml:space="preserve">Capacitor motor comutador</t>
  </si>
  <si>
    <t xml:space="preserve">Capacitor oleo 1f 100kvar 12,6a 15kv</t>
  </si>
  <si>
    <t xml:space="preserve">Capacitor oleo 1f 150kvar 13,8kv</t>
  </si>
  <si>
    <t xml:space="preserve">Capacitor oleo 1f 150kvar 16,264v</t>
  </si>
  <si>
    <t xml:space="preserve">Capacitor oleo 1f 150kvar 23kv</t>
  </si>
  <si>
    <t xml:space="preserve">Capacitor oleo 1f 150kvar 9,758kv</t>
  </si>
  <si>
    <t xml:space="preserve">Capacitor oleo 1f 200kvar 13.800v</t>
  </si>
  <si>
    <t xml:space="preserve">Capacitor oleo 1f 200kvar 15.420v</t>
  </si>
  <si>
    <t xml:space="preserve">Cartucho amarelo espoleta externa</t>
  </si>
  <si>
    <t xml:space="preserve">Cartucho amarelo espoleta interna *</t>
  </si>
  <si>
    <t xml:space="preserve">Cartucho azul espoleta externa</t>
  </si>
  <si>
    <t xml:space="preserve">Cartucho azul espoleta interna *</t>
  </si>
  <si>
    <t xml:space="preserve">Cartucho branco espoleta externa</t>
  </si>
  <si>
    <t xml:space="preserve">Cartucho branco espoleta interna *</t>
  </si>
  <si>
    <t xml:space="preserve">CARTUCHO CONEX. P/ SOLDA EXOT. 200</t>
  </si>
  <si>
    <t xml:space="preserve">Cartucho metálico KF 001 - amarelo - apl</t>
  </si>
  <si>
    <t xml:space="preserve">Cartucho metálico KF 001 - vermelho - ap</t>
  </si>
  <si>
    <t xml:space="preserve">Cartucho metálico KF 001 azul - aplicaçã</t>
  </si>
  <si>
    <t xml:space="preserve">Cartucho para conexão com solda exotérmi</t>
  </si>
  <si>
    <t xml:space="preserve">Cartucho solda conexao exotermica 115</t>
  </si>
  <si>
    <t xml:space="preserve">Cartucho solda conexao exotermica 65</t>
  </si>
  <si>
    <t xml:space="preserve">Cartucho solda exotérmica  50mm2</t>
  </si>
  <si>
    <t xml:space="preserve">Cartucho solda exotérmica  70mm2</t>
  </si>
  <si>
    <t xml:space="preserve">Cartucho vermelho espoleta externa</t>
  </si>
  <si>
    <t xml:space="preserve">Cartucho vermelho espoleta interna *</t>
  </si>
  <si>
    <t xml:space="preserve">Chapa de aço ASTM A-36</t>
  </si>
  <si>
    <t xml:space="preserve">Chapa estaí 3200dan *</t>
  </si>
  <si>
    <t xml:space="preserve">Chave 3 posições 10A 600V</t>
  </si>
  <si>
    <t xml:space="preserve">Chave faca 1p 25kV 600A</t>
  </si>
  <si>
    <t xml:space="preserve">Chave faca 1p 500A  24,2kV</t>
  </si>
  <si>
    <t xml:space="preserve">Chave faca 1p 600a 25,8 kv *</t>
  </si>
  <si>
    <t xml:space="preserve">Chave faca 1p sob carga 200a 15kv</t>
  </si>
  <si>
    <t xml:space="preserve">Chave faca 1p sob carga 200a 25,8kv</t>
  </si>
  <si>
    <t xml:space="preserve">Chave faca 1p sob carga 400a 15kv</t>
  </si>
  <si>
    <t xml:space="preserve">Chave faca 1p sob carga 400a 25,8kv</t>
  </si>
  <si>
    <t xml:space="preserve">Chave faca 1p sob carga 400a 38kv</t>
  </si>
  <si>
    <t xml:space="preserve">Chave faca 1p sob carga 600a 15kv</t>
  </si>
  <si>
    <t xml:space="preserve">CHAVE FACA 400A - 34.5KV</t>
  </si>
  <si>
    <t xml:space="preserve">Chave faca by pass direita 600a 15kv</t>
  </si>
  <si>
    <t xml:space="preserve">Chave faca by pass direita 600a 25kv</t>
  </si>
  <si>
    <t xml:space="preserve">Chave faca by pass direita 600a 35kv</t>
  </si>
  <si>
    <t xml:space="preserve">Chave faca by pass esquerda 400a 15kv</t>
  </si>
  <si>
    <t xml:space="preserve">Chave faca by pass esquerda 400a 25kv</t>
  </si>
  <si>
    <t xml:space="preserve">Chave fus 1p a gancho  50a 15kv   1250a</t>
  </si>
  <si>
    <t xml:space="preserve">Chave fus 1p a gancho  50A 25,8kv 1250A</t>
  </si>
  <si>
    <t xml:space="preserve">CHAVE FUS 1P A GANCHO 100A 15KV   2000A</t>
  </si>
  <si>
    <t xml:space="preserve">Chave fus 1p c gancho 100A  25,8kV  6300</t>
  </si>
  <si>
    <t xml:space="preserve">Chave fus 1p c gancho 100a 15kv   2000a*</t>
  </si>
  <si>
    <t xml:space="preserve">Chave fus 1p c gancho 100a 15kv   4000a*</t>
  </si>
  <si>
    <t xml:space="preserve">Chave fus 1p c gancho 100A 15kV  10000A</t>
  </si>
  <si>
    <t xml:space="preserve">Chave fus 1p c gancho 100a 25,8kv 2000a*</t>
  </si>
  <si>
    <t xml:space="preserve">Chave fus 1p c gancho 100a 25,8kv 4000a*</t>
  </si>
  <si>
    <t xml:space="preserve">Chave fus 1p C gancho 100A 25,8kV 6300A</t>
  </si>
  <si>
    <t xml:space="preserve">Chave fus 1p c gancho 100a 38kv   5000a*</t>
  </si>
  <si>
    <t xml:space="preserve">Chave fus 1p c gancho 200a 15kv 10000a*</t>
  </si>
  <si>
    <t xml:space="preserve">Chave fus 1p pesada 200a 25kv</t>
  </si>
  <si>
    <t xml:space="preserve">Chave fus religadora  100a 15kv   2000a</t>
  </si>
  <si>
    <t xml:space="preserve">Chave fus religadora  100a 15kv   4000a</t>
  </si>
  <si>
    <t xml:space="preserve">Chave fus religadora  100a 25kv   1250a</t>
  </si>
  <si>
    <t xml:space="preserve">Chave fus religadora  100a 25kv   2000a</t>
  </si>
  <si>
    <t xml:space="preserve">Chave fusivel religadora 23,0kv 100A</t>
  </si>
  <si>
    <t xml:space="preserve">Chave IP  1x50A 198/242V  NA</t>
  </si>
  <si>
    <t xml:space="preserve">Chave ip 2f 2x30a 180-250v rele *</t>
  </si>
  <si>
    <t xml:space="preserve">Chave óleo monopolar 15Kv 200A</t>
  </si>
  <si>
    <t xml:space="preserve">Chave sec fusivel carga 3p 15kv 400a</t>
  </si>
  <si>
    <t xml:space="preserve">Chave secc 1p basc pes 400a 25kv</t>
  </si>
  <si>
    <t xml:space="preserve">Chave secc 1p bay pass direita 400A 24,2</t>
  </si>
  <si>
    <t xml:space="preserve">Chave secc 3p 15kV 600A  motorizada</t>
  </si>
  <si>
    <t xml:space="preserve">Chave secc 3p basc manual 600a 25kv</t>
  </si>
  <si>
    <t xml:space="preserve">Chave secc 3p manual 630A  25kV</t>
  </si>
  <si>
    <t xml:space="preserve">Chave secc 3p oleo 400a 15kv</t>
  </si>
  <si>
    <t xml:space="preserve">Chave secc 3p oleo 400a 25kv</t>
  </si>
  <si>
    <t xml:space="preserve">Chave secc 3P rotativa dupla 800A 69kV</t>
  </si>
  <si>
    <t xml:space="preserve">Chave secc 3p seco 15Kv 400A</t>
  </si>
  <si>
    <t xml:space="preserve">Chave secc 3p seco 25Kv 400A</t>
  </si>
  <si>
    <t xml:space="preserve">Chave secc fusivel carga 3p 25kv 400a</t>
  </si>
  <si>
    <t xml:space="preserve">Chave secc. 2 vias SF6 submersível 25kV</t>
  </si>
  <si>
    <t xml:space="preserve">CHAVE SECC. 3P. ÓLEO-300A-35KV</t>
  </si>
  <si>
    <t xml:space="preserve">Chave secc. monopolar vert 15Kv 600A</t>
  </si>
  <si>
    <t xml:space="preserve">Chave seccionadora  SF6 aérea 2 vias -</t>
  </si>
  <si>
    <t xml:space="preserve">Chave seccionadora 1p 36,2kv 630a</t>
  </si>
  <si>
    <t xml:space="preserve">Chave seccionadora 2 vias - 2 chaves 15k</t>
  </si>
  <si>
    <t xml:space="preserve">Chave seccionadora 2 vias SF6 15kV 200A</t>
  </si>
  <si>
    <t xml:space="preserve">Chave seccionadora 2 vias SF6 25kV 200A</t>
  </si>
  <si>
    <t xml:space="preserve">Chave seccionadora 3 vias - 3 chaves 25k</t>
  </si>
  <si>
    <t xml:space="preserve">Chave seccionadora 3p 25kv 630a</t>
  </si>
  <si>
    <t xml:space="preserve">Chave seccionadora de faca monopolar 36</t>
  </si>
  <si>
    <t xml:space="preserve">Chave seccionadora tripolar 25kV 600A NB</t>
  </si>
  <si>
    <t xml:space="preserve">Chave seccionadora tripolar, uso interno</t>
  </si>
  <si>
    <t xml:space="preserve">Chave tanden monopolar 15Kv 1600A</t>
  </si>
  <si>
    <t xml:space="preserve">Chumbador aço galv expansivo 3/8x3"</t>
  </si>
  <si>
    <t xml:space="preserve">Chumbador aço inox  12,7 x 500mm</t>
  </si>
  <si>
    <t xml:space="preserve">Chumbador aço inox  19 x 500mm</t>
  </si>
  <si>
    <t xml:space="preserve">Chumbador aço inox 12,5mm c/ parafuso ca</t>
  </si>
  <si>
    <t xml:space="preserve">Chumbador aço inox 6,5mm c/ parafuso cab</t>
  </si>
  <si>
    <t xml:space="preserve">CINTA  POSTE  CIRCULAR D140</t>
  </si>
  <si>
    <t xml:space="preserve">CINTA POSTE  CIRCULAR D 580MM</t>
  </si>
  <si>
    <t xml:space="preserve">CINTA POSTE CIRCULAR   D 510</t>
  </si>
  <si>
    <t xml:space="preserve">CINTA POSTE CIRCULAR  D 530MM</t>
  </si>
  <si>
    <t xml:space="preserve">CINTA POSTE CIRCULAR  D 550MM</t>
  </si>
  <si>
    <t xml:space="preserve">CINTA POSTE CIRCULAR  D 570MM</t>
  </si>
  <si>
    <t xml:space="preserve">CINTA POSTE CIRCULAR  D 590MM</t>
  </si>
  <si>
    <t xml:space="preserve">CINTA POSTE CIRCULAR  D 600MM</t>
  </si>
  <si>
    <t xml:space="preserve">CINTA POSTE CIRCULAR  D 700MM</t>
  </si>
  <si>
    <t xml:space="preserve">CINTA POSTE CIRCULAR  D 750MM</t>
  </si>
  <si>
    <t xml:space="preserve">Cinta poste circular  d710mm</t>
  </si>
  <si>
    <t xml:space="preserve">Cinta poste circular al d260mm</t>
  </si>
  <si>
    <t xml:space="preserve">CINTA POSTE CIRCULAR D 490MM</t>
  </si>
  <si>
    <t xml:space="preserve">CINTA POSTE CIRCULAR D 650MM</t>
  </si>
  <si>
    <t xml:space="preserve">CINTA POSTE CIRCULAR D=100MM</t>
  </si>
  <si>
    <t xml:space="preserve">Cinta poste circular d150mm *</t>
  </si>
  <si>
    <t xml:space="preserve">Cinta poste circular d160mm *</t>
  </si>
  <si>
    <t xml:space="preserve">Cinta poste circular d170mm *</t>
  </si>
  <si>
    <t xml:space="preserve">Cinta poste circular d175mm</t>
  </si>
  <si>
    <t xml:space="preserve">Cinta poste circular d180mm *</t>
  </si>
  <si>
    <t xml:space="preserve">Cinta poste circular d190mm *</t>
  </si>
  <si>
    <t xml:space="preserve">Cinta poste circular d200mm *</t>
  </si>
  <si>
    <t xml:space="preserve">Cinta poste circular d205mm</t>
  </si>
  <si>
    <t xml:space="preserve">Cinta poste circular d210mm *</t>
  </si>
  <si>
    <t xml:space="preserve">Cinta poste circular d220mm *</t>
  </si>
  <si>
    <t xml:space="preserve">Cinta poste circular d230mm *</t>
  </si>
  <si>
    <t xml:space="preserve">Cinta poste circular d240mm *</t>
  </si>
  <si>
    <t xml:space="preserve">Cinta poste circular d250mm *</t>
  </si>
  <si>
    <t xml:space="preserve">Cinta poste circular d260mm *</t>
  </si>
  <si>
    <t xml:space="preserve">Cinta poste circular d270mm *</t>
  </si>
  <si>
    <t xml:space="preserve">Cinta poste circular d280mm *</t>
  </si>
  <si>
    <t xml:space="preserve">Cinta poste circular d290mm *</t>
  </si>
  <si>
    <t xml:space="preserve">Cinta poste circular d300mm *</t>
  </si>
  <si>
    <t xml:space="preserve">Cinta poste circular d310mm *</t>
  </si>
  <si>
    <t xml:space="preserve">Cinta poste circular d320mm *</t>
  </si>
  <si>
    <t xml:space="preserve">Cinta poste circular d330mm</t>
  </si>
  <si>
    <t xml:space="preserve">Cinta poste circular d340mm *</t>
  </si>
  <si>
    <t xml:space="preserve">Cinta poste circular d350mm</t>
  </si>
  <si>
    <t xml:space="preserve">Cinta poste circular d360mm</t>
  </si>
  <si>
    <t xml:space="preserve">Cinta poste circular d370mm</t>
  </si>
  <si>
    <t xml:space="preserve">Cinta poste circular d380mm</t>
  </si>
  <si>
    <t xml:space="preserve">Cinta poste circular d390mm</t>
  </si>
  <si>
    <t xml:space="preserve">Cinta poste circular d400mm</t>
  </si>
  <si>
    <t xml:space="preserve">Cinta poste circular d410mm</t>
  </si>
  <si>
    <t xml:space="preserve">Cinta poste circular d420mm</t>
  </si>
  <si>
    <t xml:space="preserve">Cinta poste circular d430mm</t>
  </si>
  <si>
    <t xml:space="preserve">Cinta poste circular d440mm</t>
  </si>
  <si>
    <t xml:space="preserve">Cinta poste circular d450mm</t>
  </si>
  <si>
    <t xml:space="preserve">Cinta poste circular d460mm</t>
  </si>
  <si>
    <t xml:space="preserve">Cinta poste circular d470mm</t>
  </si>
  <si>
    <t xml:space="preserve">Cinta poste circular d480mm</t>
  </si>
  <si>
    <t xml:space="preserve">Cinta poste circular d500mm</t>
  </si>
  <si>
    <t xml:space="preserve">Cinta poste circular d520mm</t>
  </si>
  <si>
    <t xml:space="preserve">Cinta poste circular d540mm</t>
  </si>
  <si>
    <t xml:space="preserve">Cinta poste circular d560mm</t>
  </si>
  <si>
    <t xml:space="preserve">Cinta poste circular d610mm</t>
  </si>
  <si>
    <t xml:space="preserve">Cinta poste circular d620mm</t>
  </si>
  <si>
    <t xml:space="preserve">Cinta poste circular d630mm</t>
  </si>
  <si>
    <t xml:space="preserve">Cinta poste circular d640mm</t>
  </si>
  <si>
    <t xml:space="preserve">Cinta poste circular d660mm</t>
  </si>
  <si>
    <t xml:space="preserve">Cinta poste circular d670mm</t>
  </si>
  <si>
    <t xml:space="preserve">Cinta poste circular d680mm</t>
  </si>
  <si>
    <t xml:space="preserve">Cinta poste circular d690mm</t>
  </si>
  <si>
    <t xml:space="preserve">Cinta poste circular d70mm</t>
  </si>
  <si>
    <t xml:space="preserve">Cinta poste circular d720mm</t>
  </si>
  <si>
    <t xml:space="preserve">Cinta poste circular d730mm</t>
  </si>
  <si>
    <t xml:space="preserve">Cinta poste circular d780mm</t>
  </si>
  <si>
    <t xml:space="preserve">Cinta poste circular d800mm</t>
  </si>
  <si>
    <t xml:space="preserve">Cinta poste circular d820mm</t>
  </si>
  <si>
    <t xml:space="preserve">Cinta poste circular ip 200mm</t>
  </si>
  <si>
    <t xml:space="preserve">Cinta poste circular ip 250mm</t>
  </si>
  <si>
    <t xml:space="preserve">Cinta poste duplo t 140x65mm</t>
  </si>
  <si>
    <t xml:space="preserve">Cinta poste duplo t 150x75mm</t>
  </si>
  <si>
    <t xml:space="preserve">Cinta poste duplo t 170x150mm</t>
  </si>
  <si>
    <t xml:space="preserve">Cinta poste duplo t 170x90mm</t>
  </si>
  <si>
    <t xml:space="preserve">Cinta poste duplo t 190x105mm</t>
  </si>
  <si>
    <t xml:space="preserve">Cinta poste duplo t 210x115mm</t>
  </si>
  <si>
    <t xml:space="preserve">Cinta poste duplo t 230x125mm</t>
  </si>
  <si>
    <t xml:space="preserve">Cinta poste duplo t 250x140mm</t>
  </si>
  <si>
    <t xml:space="preserve">CINTA POSTE MACICO    AT  140 X 40 MM</t>
  </si>
  <si>
    <t xml:space="preserve">CINTA POSTE RETANGULAR</t>
  </si>
  <si>
    <t xml:space="preserve">Cinta poste retangular 120x65mm</t>
  </si>
  <si>
    <t xml:space="preserve">Cinta poste retangular 130x55mm</t>
  </si>
  <si>
    <t xml:space="preserve">CINTA RETANGULAR 140X70MM</t>
  </si>
  <si>
    <t xml:space="preserve">Cobertura bucha transformador tensão 35K</t>
  </si>
  <si>
    <t xml:space="preserve">Cobertura de emenda para cabo coberto 15</t>
  </si>
  <si>
    <t xml:space="preserve">Cobertura pré moldada caixa E</t>
  </si>
  <si>
    <t xml:space="preserve">Cobertura protetora grampo linha viva 25</t>
  </si>
  <si>
    <t xml:space="preserve">Cola silicone</t>
  </si>
  <si>
    <t xml:space="preserve">FR</t>
  </si>
  <si>
    <t xml:space="preserve">Comando acionamento chave secc 15/25kv</t>
  </si>
  <si>
    <t xml:space="preserve">Comutador CR -3 N2- 2830060G001</t>
  </si>
  <si>
    <t xml:space="preserve">Concha olhal 12000dan</t>
  </si>
  <si>
    <t xml:space="preserve">Concreto tipo SCK 10MPA</t>
  </si>
  <si>
    <t xml:space="preserve">M3</t>
  </si>
  <si>
    <t xml:space="preserve">CONEC. TERM. COMPR. CB-BR BIM. 120MM2</t>
  </si>
  <si>
    <t xml:space="preserve">CONEC. TERM. COMPR. CB-BR BIM. 70MM2</t>
  </si>
  <si>
    <t xml:space="preserve">CONEC."H",A COMPRES.P/CABO 120 A 240MM2</t>
  </si>
  <si>
    <t xml:space="preserve">CONECTOR  CUNHA 4AWG</t>
  </si>
  <si>
    <t xml:space="preserve">CONECTOR A COMPRESSÃO 35/25MM-16 A 6MM</t>
  </si>
  <si>
    <t xml:space="preserve">Conector aterramento cabo barra 25 a 70m</t>
  </si>
  <si>
    <t xml:space="preserve">Conector aterramento tipo cabo barra 25</t>
  </si>
  <si>
    <t xml:space="preserve">Conector cunha 397,5 para 397,5mcm</t>
  </si>
  <si>
    <t xml:space="preserve">CONECTOR CUNHA AL 8AWG  CB  2AWG</t>
  </si>
  <si>
    <t xml:space="preserve">CONECTOR CUNHA AL CB  336AWG  CB  4AWG</t>
  </si>
  <si>
    <t xml:space="preserve">CONECTOR CUNHA AL CB 8AWG CB 1/0AWG</t>
  </si>
  <si>
    <t xml:space="preserve">Conector cunha liga cobre estanhado 8 mi</t>
  </si>
  <si>
    <t xml:space="preserve">Conector cunha para aterramento 25 a 35m</t>
  </si>
  <si>
    <t xml:space="preserve">Conector cunha para aterramento com Cabo</t>
  </si>
  <si>
    <t xml:space="preserve">Conector de perfuração 16x70 - 1,5x10mm2</t>
  </si>
  <si>
    <t xml:space="preserve">Conector de perfuração 16x70 - 6x35mm2</t>
  </si>
  <si>
    <t xml:space="preserve">Conector derivadir tipo parafuso fendido</t>
  </si>
  <si>
    <t xml:space="preserve">Conector para barramento ( emenda)</t>
  </si>
  <si>
    <t xml:space="preserve">Conector para barramento ( joelho)</t>
  </si>
  <si>
    <t xml:space="preserve">Conector para barramento ( t )</t>
  </si>
  <si>
    <t xml:space="preserve">Conector sindal</t>
  </si>
  <si>
    <t xml:space="preserve">CONECTOR TERM 90GR AL CB 2/0-4/0 AWG 2F</t>
  </si>
  <si>
    <t xml:space="preserve">CONECTOR TERM. RETO CB 336,4MCM</t>
  </si>
  <si>
    <t xml:space="preserve">Conector terminal a compressão 400mm2 60</t>
  </si>
  <si>
    <t xml:space="preserve">Conector terminal básico 240mm2</t>
  </si>
  <si>
    <t xml:space="preserve">Conector terminal básico 400mm2</t>
  </si>
  <si>
    <t xml:space="preserve">CONECTOR TERMINAL BIMET. P/ CABO 120MM2</t>
  </si>
  <si>
    <t xml:space="preserve">CONECTOR TERMINAL BIMET. P/ CABO 240MM2</t>
  </si>
  <si>
    <t xml:space="preserve">Conector terminal compressão tipo cabo p</t>
  </si>
  <si>
    <t xml:space="preserve">CONECTOR TERMINAL DE COBRE 35MM2</t>
  </si>
  <si>
    <t xml:space="preserve">CONECTOR TERMINAL POLITILENO 6,0MM</t>
  </si>
  <si>
    <t xml:space="preserve">Conector terminal pressão fio 10-25mm2</t>
  </si>
  <si>
    <t xml:space="preserve">Conector transversal para aterramento</t>
  </si>
  <si>
    <t xml:space="preserve">Conetor  compressão H cabo 70 a 120mm2</t>
  </si>
  <si>
    <t xml:space="preserve">Conetor aterr cu haste aco+cu d13mm</t>
  </si>
  <si>
    <t xml:space="preserve">Conetor aterr cu+sn cb 4-2/0awg b 1/4"</t>
  </si>
  <si>
    <t xml:space="preserve">Conetor c comp cu cb 8awg cb 10awg</t>
  </si>
  <si>
    <t xml:space="preserve">CONETOR COMP. CU16/25- 10/25</t>
  </si>
  <si>
    <t xml:space="preserve">Conetor compressão cobre  35/35mm2</t>
  </si>
  <si>
    <t xml:space="preserve">Conetor compressão formato H cabos 10 a</t>
  </si>
  <si>
    <t xml:space="preserve">Conetor compressão formato H cabos 120 a</t>
  </si>
  <si>
    <t xml:space="preserve">Conetor compressão formato H cabos 150 a</t>
  </si>
  <si>
    <t xml:space="preserve">Conetor compressão formato H cabos 16 a</t>
  </si>
  <si>
    <t xml:space="preserve">Conetor compressão formato H cabos 35 a</t>
  </si>
  <si>
    <t xml:space="preserve">Conetor compressão formato H cabos 50 a</t>
  </si>
  <si>
    <t xml:space="preserve">Conetor compressão H cabo 120 a 150mm2</t>
  </si>
  <si>
    <t xml:space="preserve">Conetor compressao H cabo 16 a 35mm2</t>
  </si>
  <si>
    <t xml:space="preserve">Conetor cunha Al cb  70mm2 x 50mm2</t>
  </si>
  <si>
    <t xml:space="preserve">Conetor cunha al cb 1/0-2awg *</t>
  </si>
  <si>
    <t xml:space="preserve">Conetor cunha al cb 1/0-4 cb 2awg *</t>
  </si>
  <si>
    <t xml:space="preserve">Conetor cunha al cb 1/0awg cb 1/0awg *</t>
  </si>
  <si>
    <t xml:space="preserve">Conetor cunha al cb 1/0awg cb 6awg</t>
  </si>
  <si>
    <t xml:space="preserve">Conetor cunha al cb 2/0-1/0-cb 3/0-2awg*</t>
  </si>
  <si>
    <t xml:space="preserve">Conetor cunha al cb 2/0awg  cb 2awg *</t>
  </si>
  <si>
    <t xml:space="preserve">Conetor cunha al cb 2/0x2/0 ou 4/0 x2awg</t>
  </si>
  <si>
    <t xml:space="preserve">Conetor cunha al cb 2awg cb 4awg *</t>
  </si>
  <si>
    <t xml:space="preserve">Conetor cunha al cb 3/0-2/0 cb 4awg</t>
  </si>
  <si>
    <t xml:space="preserve">Conetor cunha al cb 3/0-2/0/ 4/0-1/0awg*</t>
  </si>
  <si>
    <t xml:space="preserve">Conetor cunha al cb 3/0-3/0 / 4/0-2/0awg</t>
  </si>
  <si>
    <t xml:space="preserve">Conetor cunha al cb 3/0-4/0 cb 6awg *</t>
  </si>
  <si>
    <t xml:space="preserve">Conetor cunha al cb 3/0awg cb 1/0awg</t>
  </si>
  <si>
    <t xml:space="preserve">Conetor cunha al cb 336,4 cb 1/0awg</t>
  </si>
  <si>
    <t xml:space="preserve">Conetor cunha al cb 336,4 cb 1/0awg *</t>
  </si>
  <si>
    <t xml:space="preserve">Conetor cunha al cb 336,4 cb 2/0awg</t>
  </si>
  <si>
    <t xml:space="preserve">Conetor cunha al cb 336,4 cb 2awg *</t>
  </si>
  <si>
    <t xml:space="preserve">Conetor cunha al cb 336,4 cb 336,4mcm -</t>
  </si>
  <si>
    <t xml:space="preserve">Conetor cunha al cb 336,4 cb 4/0awg</t>
  </si>
  <si>
    <t xml:space="preserve">Conetor cunha al cb 336,4 cb 4/0awg *</t>
  </si>
  <si>
    <t xml:space="preserve">Conetor cunha al cb 336,4ca  cb 3/0awg</t>
  </si>
  <si>
    <t xml:space="preserve">Conetor cunha al cb 336,4mcm  cb 6 awg *</t>
  </si>
  <si>
    <t xml:space="preserve">Conetor cunha al cb 336,4mcm cb 4awg *</t>
  </si>
  <si>
    <t xml:space="preserve">Conetor cunha al cb 336,4mcm cb 6awg</t>
  </si>
  <si>
    <t xml:space="preserve">CONETOR CUNHA AL CB 336.4 CB 2AWG</t>
  </si>
  <si>
    <t xml:space="preserve">Conetor cunha al cb 4/0awg  cb 2awg</t>
  </si>
  <si>
    <t xml:space="preserve">Conetor cunha al cb 4/0awg - cb 6awg *</t>
  </si>
  <si>
    <t xml:space="preserve">Conetor cunha al cb 4/0awg cb 1/0awg</t>
  </si>
  <si>
    <t xml:space="preserve">Conetor cunha al cb 4/0awg cb 3/0awg</t>
  </si>
  <si>
    <t xml:space="preserve">Conetor cunha al cb 4/0awg cb 4/0awg *</t>
  </si>
  <si>
    <t xml:space="preserve">Conetor cunha al cb 4/0awg cb 4awg *</t>
  </si>
  <si>
    <t xml:space="preserve">Conetor cunha al cb 4awg cb 4awg *</t>
  </si>
  <si>
    <t xml:space="preserve">Conetor cunha al cb 6awg cb 4awg *</t>
  </si>
  <si>
    <t xml:space="preserve">Conetor cunha Al cb 70mm2 x 16mm2</t>
  </si>
  <si>
    <t xml:space="preserve">Conetor cunha Al cb 70mm2 x 70mm2</t>
  </si>
  <si>
    <t xml:space="preserve">Conetor cunha cb al 2awg cb 6awg</t>
  </si>
  <si>
    <t xml:space="preserve">Conetor cunha Cu  95mm2 x 50mm2</t>
  </si>
  <si>
    <t xml:space="preserve">Conetor cunha Cu cb  120mm2 x 120mm2</t>
  </si>
  <si>
    <t xml:space="preserve">Conetor cunha Cu cb  120mm2 x 25mm2</t>
  </si>
  <si>
    <t xml:space="preserve">Conetor cunha Cu cb  120mm2 x 35mm2</t>
  </si>
  <si>
    <t xml:space="preserve">Conetor cunha Cu cb  120mm2 x 70mm2</t>
  </si>
  <si>
    <t xml:space="preserve">Conetor cunha Cu cb  120mm2 x 95mm2</t>
  </si>
  <si>
    <t xml:space="preserve">Conetor cunha Cu cb  70mm2 x 50mm2</t>
  </si>
  <si>
    <t xml:space="preserve">Conetor cunha Cu cb  95mm2  x 70mm2</t>
  </si>
  <si>
    <t xml:space="preserve">Conetor cunha Cu cb  95mm2 x 35mm2</t>
  </si>
  <si>
    <t xml:space="preserve">Conetor cunha Cu cb  95mm2 x 95mm2</t>
  </si>
  <si>
    <t xml:space="preserve">Conetor cunha Cu cb 120mm2 x 16mm2</t>
  </si>
  <si>
    <t xml:space="preserve">Conetor cunha Cu cb 120mm2 x 50mm2</t>
  </si>
  <si>
    <t xml:space="preserve">Conetor cunha cu cb 25-35mm2</t>
  </si>
  <si>
    <t xml:space="preserve">Conetor cunha Cu cb 25mm2 x  25mm2 *</t>
  </si>
  <si>
    <t xml:space="preserve">Conetor cunha cu cb 25mm2 x 16mm2 e16mm2</t>
  </si>
  <si>
    <t xml:space="preserve">Conetor cunha Cu cb 50mm2 x  50mm2 *</t>
  </si>
  <si>
    <t xml:space="preserve">Conetor cunha Cu cb 50mm2 x 16mm2 , 35mm</t>
  </si>
  <si>
    <t xml:space="preserve">Conetor cunha Cu cb 50mm2 x 25mm2, 50mm2</t>
  </si>
  <si>
    <t xml:space="preserve">Conetor cunha Cu cb 70mm2 x  35mm2</t>
  </si>
  <si>
    <t xml:space="preserve">Conetor cunha Cu cb 70mm2 x 16mm2</t>
  </si>
  <si>
    <t xml:space="preserve">Conetor cunha Cu cb 70mm2 x 25mm2</t>
  </si>
  <si>
    <t xml:space="preserve">Conetor cunha Cu cb 70mm2 x 70mm2</t>
  </si>
  <si>
    <t xml:space="preserve">Conetor cunha Cu cb 95mm2 x 16mm2</t>
  </si>
  <si>
    <t xml:space="preserve">Conetor cunha Cu cb 95mm2 x 25mm2</t>
  </si>
  <si>
    <t xml:space="preserve">Conetor cunha cu+sn cb ca-caa-cu tipo 1*</t>
  </si>
  <si>
    <t xml:space="preserve">Conetor cunha cu+sn cb ca-caa-cu tipo 2*</t>
  </si>
  <si>
    <t xml:space="preserve">Conetor cunha cu+sn cb ca-caa-cu tipo 3*</t>
  </si>
  <si>
    <t xml:space="preserve">Conetor cunha cu+sn cb ca-caa-cu tipo 4*</t>
  </si>
  <si>
    <t xml:space="preserve">Conetor cunha cu+sn cb ca-caa-cu tipo 5*</t>
  </si>
  <si>
    <t xml:space="preserve">Conetor cunha cu+sn cb ca-caa-cu tipo 6</t>
  </si>
  <si>
    <t xml:space="preserve">Conetor cunha cu+sn cb ca-caa-cu tipo 7*</t>
  </si>
  <si>
    <t xml:space="preserve">Conetor cunha cu+sn cb ca-caa-cu tipo a*</t>
  </si>
  <si>
    <t xml:space="preserve">Conetor cunha cu+sn cb ca-caa-cu tipo b*</t>
  </si>
  <si>
    <t xml:space="preserve">Conetor cunha cu+sn cb ca-caa-cu tipo c</t>
  </si>
  <si>
    <t xml:space="preserve">Conetor cunha cu+sn cb ca-caa-cu tipo J</t>
  </si>
  <si>
    <t xml:space="preserve">Conetor cunha liga cobre estanhado 25mm2</t>
  </si>
  <si>
    <t xml:space="preserve">Conetor de cobre compressão</t>
  </si>
  <si>
    <t xml:space="preserve">Conetor de perfuração 35x70-35x70mm2</t>
  </si>
  <si>
    <t xml:space="preserve">Conetor de perfuração 50x120 6x35mm2</t>
  </si>
  <si>
    <t xml:space="preserve">Conetor de perfuração 50x120-50x120mm2</t>
  </si>
  <si>
    <t xml:space="preserve">Conetor liga cobre alta resistência para</t>
  </si>
  <si>
    <t xml:space="preserve">Conetor lv al cb 4-250mcm cb 4-4/0awg *</t>
  </si>
  <si>
    <t xml:space="preserve">Conetor lv cu cb 16-120mm2 cb 10-70mm2 *</t>
  </si>
  <si>
    <t xml:space="preserve">Conetor paral al cb 1/0-397 cb 4-2/0awg*</t>
  </si>
  <si>
    <t xml:space="preserve">Conetor paral al cb 1/0-400 cb 336,4MCM</t>
  </si>
  <si>
    <t xml:space="preserve">Conetor paral al cb 266,8 - 477 cb 477 -</t>
  </si>
  <si>
    <t xml:space="preserve">Conetor paral al cb 3/0-397 cb 3/0-397 *</t>
  </si>
  <si>
    <t xml:space="preserve">Conetor paral al cb 4-1/0 awg *</t>
  </si>
  <si>
    <t xml:space="preserve">Conetor paral cu cb 4awg cb4/0awg</t>
  </si>
  <si>
    <t xml:space="preserve">Conetor paral cu+sn cb 6-10 cb 6-10awg</t>
  </si>
  <si>
    <t xml:space="preserve">Conetor paral cun al cb 336,4 cb 336,4</t>
  </si>
  <si>
    <t xml:space="preserve">Conetor pf cu cb 10-25mm2 cb 2,5-25mm2 *</t>
  </si>
  <si>
    <t xml:space="preserve">Conetor pf cu cb 25-35mm2 cb 6-35mm2 *</t>
  </si>
  <si>
    <t xml:space="preserve">Conetor pf cu cb 35-70mm2 cb 6-70mm2 *</t>
  </si>
  <si>
    <t xml:space="preserve">Conetor pf cu cb 50-120mm2 cb 25-120mm2</t>
  </si>
  <si>
    <t xml:space="preserve">Conetor pf cu cb 50mm2 cb 50mm2</t>
  </si>
  <si>
    <t xml:space="preserve">Conetor pf cu cb 6-10mm2 cb 1,5-10mm2 *</t>
  </si>
  <si>
    <t xml:space="preserve">Conetor pf cu cb 6-35mm2 cb 6-35mm2 *</t>
  </si>
  <si>
    <t xml:space="preserve">Conetor pf esp cu+sn cb 1/0 cb 1/0-8awg</t>
  </si>
  <si>
    <t xml:space="preserve">Conetor pf esp cu+sn cb 2-2/0 cb6-70mm2*</t>
  </si>
  <si>
    <t xml:space="preserve">Conetor pf esp cu+sn cb 4-2 cb 6-35mm2 *</t>
  </si>
  <si>
    <t xml:space="preserve">Conetor pf esp cu+sn cb 8-4 cb2,5-25mm2*</t>
  </si>
  <si>
    <t xml:space="preserve">Conetor term comp cb al 120mm2</t>
  </si>
  <si>
    <t xml:space="preserve">Conetor term comp cb al 400mm2</t>
  </si>
  <si>
    <t xml:space="preserve">Conetor term cu cb 6-10mm</t>
  </si>
  <si>
    <t xml:space="preserve">Conetor term reto al cb 300-600mcm 2f</t>
  </si>
  <si>
    <t xml:space="preserve">Conetor term reto brz/latao cb 1/0awg</t>
  </si>
  <si>
    <t xml:space="preserve">Conetor term reto cu cb 1/0-2/0awg 1f</t>
  </si>
  <si>
    <t xml:space="preserve">Conetor term reto cu cb 1-4/0awg 1f 9/16</t>
  </si>
  <si>
    <t xml:space="preserve">Conetor terminal 35mm2</t>
  </si>
  <si>
    <t xml:space="preserve">Conetor terminal 70mm2</t>
  </si>
  <si>
    <t xml:space="preserve">Conetor terminal 95mm2</t>
  </si>
  <si>
    <t xml:space="preserve">Conetor terminal a compressão tipo cabo-</t>
  </si>
  <si>
    <t xml:space="preserve">Conetor terminal compressão 240mm2</t>
  </si>
  <si>
    <t xml:space="preserve">Conetor terminal compressão 35mm2</t>
  </si>
  <si>
    <t xml:space="preserve">Conetor terminal compressao tipo cabo-ba</t>
  </si>
  <si>
    <t xml:space="preserve">Conetor terminal compressão tipo cabo-ba</t>
  </si>
  <si>
    <t xml:space="preserve">Conetor terminal para B.T. de trafo de d</t>
  </si>
  <si>
    <t xml:space="preserve">Conetor terminal reto CU+SN CB 120mm2</t>
  </si>
  <si>
    <t xml:space="preserve">Conetor terminal reto CU+SN CB 150mm2 02</t>
  </si>
  <si>
    <t xml:space="preserve">Conetor terminal reto CU+SN CB 185mm2</t>
  </si>
  <si>
    <t xml:space="preserve">Conetor terminal reto CU+SN CB 240mm2</t>
  </si>
  <si>
    <t xml:space="preserve">Conetor terminal reto CU+SN CB 300mm2</t>
  </si>
  <si>
    <t xml:space="preserve">Conetor terminal reto CU+SN CB 35mm2 02</t>
  </si>
  <si>
    <t xml:space="preserve">Conetor terminal reto CU+SN CB 50mm2</t>
  </si>
  <si>
    <t xml:space="preserve">Conetor terminal reto CU+SN CB 70mm2</t>
  </si>
  <si>
    <t xml:space="preserve">Conetor terminal reto CU+SN CB 95mm2</t>
  </si>
  <si>
    <t xml:space="preserve">Conetor Tipo C  16mm2 x 2,5mm2</t>
  </si>
  <si>
    <t xml:space="preserve">Conetor Tipo C  25mm2 x 16mm2</t>
  </si>
  <si>
    <t xml:space="preserve">Conetor Tipo C  50mm2 x 16mm2</t>
  </si>
  <si>
    <t xml:space="preserve">Conetor Tipo C  50mm2 x 25mm2</t>
  </si>
  <si>
    <t xml:space="preserve">Conetor tipo C  de cobre 16 a 25mm2 no t</t>
  </si>
  <si>
    <t xml:space="preserve">Conetor tipo C  de cobre 35mm2 no tronco</t>
  </si>
  <si>
    <t xml:space="preserve">Conetor tipo C  de cobre 6 a 10mm2 no tr</t>
  </si>
  <si>
    <t xml:space="preserve">Conetor tipo emenda reta cb 400mm2 8,7/1</t>
  </si>
  <si>
    <t xml:space="preserve">Conetor tipo luva (reta) cobre 16mm2</t>
  </si>
  <si>
    <t xml:space="preserve">Conetor tipo perfurante isolado 150/25mm</t>
  </si>
  <si>
    <t xml:space="preserve">Conetor tipo perfurante isolado 6/35mm2</t>
  </si>
  <si>
    <t xml:space="preserve">Conetor tipo perfurante isolado 95/25mm2</t>
  </si>
  <si>
    <t xml:space="preserve">CONEX.II LUVA KANAFLEX 11/4" C/DUTO LISO</t>
  </si>
  <si>
    <t xml:space="preserve">CONEXÃO "II" PARA DUTO KANAFLEX D=6"</t>
  </si>
  <si>
    <t xml:space="preserve">Conexão (kit) p/ tubo corrugado  125mm</t>
  </si>
  <si>
    <t xml:space="preserve">Conexão (kit) p/ tubo corrugado  75mm</t>
  </si>
  <si>
    <t xml:space="preserve">Conexão (kit) p/ tubo corrugado 150mm</t>
  </si>
  <si>
    <t xml:space="preserve">Conexão (kit) p/ tubo corrugado 50mm</t>
  </si>
  <si>
    <t xml:space="preserve">Conexão eletroduto PEAD corrugado flexív</t>
  </si>
  <si>
    <t xml:space="preserve">Conexão I para duto corrugado 2"</t>
  </si>
  <si>
    <t xml:space="preserve">CONEXÃO II LUVA KANAFLEX 2" C/ DUTO LISO</t>
  </si>
  <si>
    <t xml:space="preserve">CONEXÃO II LUVA KANAFLEX 3" C/ DUTO LISO</t>
  </si>
  <si>
    <t xml:space="preserve">CONEXÃO II PARA DUTO KANAFLEX 4"</t>
  </si>
  <si>
    <t xml:space="preserve">Conexão iluminação pública chicote 300mm</t>
  </si>
  <si>
    <t xml:space="preserve">Conexão iluminação pública chicote 3300m</t>
  </si>
  <si>
    <t xml:space="preserve">Conexão para barramento isolado 1875A</t>
  </si>
  <si>
    <t xml:space="preserve">Conjunto acionamento comutador</t>
  </si>
  <si>
    <t xml:space="preserve">Conjunto bucha eletroduto 1"</t>
  </si>
  <si>
    <t xml:space="preserve">CJ</t>
  </si>
  <si>
    <t xml:space="preserve">Conjunto bucha eletroduto 3/4"</t>
  </si>
  <si>
    <t xml:space="preserve">Conjunto chave seccionadora tripolar mot</t>
  </si>
  <si>
    <t xml:space="preserve">Conjunto com 1 luminária com lâmpada  25</t>
  </si>
  <si>
    <t xml:space="preserve">Conjunto com 1 luminária com lâmpada 150</t>
  </si>
  <si>
    <t xml:space="preserve">Conjunto com 2 luminárias com lâmpada 15</t>
  </si>
  <si>
    <t xml:space="preserve">Conjunto contato móvel anel</t>
  </si>
  <si>
    <t xml:space="preserve">Conjunto contato móvel eixo</t>
  </si>
  <si>
    <t xml:space="preserve">Conjunto de parafusos , arruelas  e porc</t>
  </si>
  <si>
    <t xml:space="preserve">Conjunto grampo de suspensão multiplexad</t>
  </si>
  <si>
    <t xml:space="preserve">Conjunto projetor especial  IP67</t>
  </si>
  <si>
    <t xml:space="preserve">Contactor 3p a seco 45A 380/220V</t>
  </si>
  <si>
    <t xml:space="preserve">Contactor 3p CW 32</t>
  </si>
  <si>
    <t xml:space="preserve">CONTACTOR TRIP. A SECO 380/220 60HZ,90A</t>
  </si>
  <si>
    <t xml:space="preserve">CONTACTOR TRIP.A SECO 380/220,60HZ,60A0P</t>
  </si>
  <si>
    <t xml:space="preserve">Contator tripolar 100A 660V</t>
  </si>
  <si>
    <t xml:space="preserve">CONTRA POSTE CIRC. 5M 200 DAN</t>
  </si>
  <si>
    <t xml:space="preserve">Contra poste circular  7mts carga nomina</t>
  </si>
  <si>
    <t xml:space="preserve">Contra poste concreto circ  6m 400dan</t>
  </si>
  <si>
    <t xml:space="preserve">Contra poste concreto circ 5m 300daN</t>
  </si>
  <si>
    <t xml:space="preserve">Contra poste concreto circ 5m 600dan</t>
  </si>
  <si>
    <t xml:space="preserve">Contra poste concreto circ 7m 600daN</t>
  </si>
  <si>
    <t xml:space="preserve">Contra poste concreto dt 5m 300dan</t>
  </si>
  <si>
    <t xml:space="preserve">Contra poste concreto dt 5m 500dan</t>
  </si>
  <si>
    <t xml:space="preserve">Contra poste concreto dt 5m 600dan</t>
  </si>
  <si>
    <t xml:space="preserve">Contra poste concreto dt 7m 600dan</t>
  </si>
  <si>
    <t xml:space="preserve">Contratação  Proj. Arquitetônico, Paisag</t>
  </si>
  <si>
    <t xml:space="preserve">Contratação de Empresa para execução da</t>
  </si>
  <si>
    <t xml:space="preserve">Contratação Estudos Ambientais obtenção</t>
  </si>
  <si>
    <t xml:space="preserve">Conversor fibra ótica serial 40 kbps</t>
  </si>
  <si>
    <t xml:space="preserve">Cruzeta aço tubular 90x90x2000mm *</t>
  </si>
  <si>
    <t xml:space="preserve">Cruzeta aço tubular 90x90x3000mm *</t>
  </si>
  <si>
    <t xml:space="preserve">Cruzeta aço tubular 90x90x5000mm</t>
  </si>
  <si>
    <t xml:space="preserve">Cruzeta concreto 90 x 115 x 2100mm/400da</t>
  </si>
  <si>
    <t xml:space="preserve">Cruzeta concreto 90x115x2400mm/400dan</t>
  </si>
  <si>
    <t xml:space="preserve">Cruzeta concreto 90x901200mm/400DAN</t>
  </si>
  <si>
    <t xml:space="preserve">Cruzeta em aco galvanizado 80x100x2400mm</t>
  </si>
  <si>
    <t xml:space="preserve">Cruzeta mad lei alburno 90x112,5x2400mm</t>
  </si>
  <si>
    <t xml:space="preserve">Cruzeta madeira lei 120x100x3300mm</t>
  </si>
  <si>
    <t xml:space="preserve">Cruzeta madeira lei 90x112,5x2000mm</t>
  </si>
  <si>
    <t xml:space="preserve">Cruzeta madeira lei 90x112,5x2400mm *</t>
  </si>
  <si>
    <t xml:space="preserve">Cruzeta madeira lei 90x112,5x5000mm *</t>
  </si>
  <si>
    <t xml:space="preserve">Cruzeta metalica 4x4x5 1/6x5000mm</t>
  </si>
  <si>
    <t xml:space="preserve">CRUZETA UNIV. PARA ANCORAGEM E SUST. 95</t>
  </si>
  <si>
    <t xml:space="preserve">Cruzeta universal ancoragem/sustentação</t>
  </si>
  <si>
    <t xml:space="preserve">Cunha separadora de fase</t>
  </si>
  <si>
    <t xml:space="preserve">Curva 180gr pvc preto roscada 1"</t>
  </si>
  <si>
    <t xml:space="preserve">Curva 180gr pvc preto roscada 1.1/2</t>
  </si>
  <si>
    <t xml:space="preserve">Curva 180gr pvc preto roscada 1.1/4"</t>
  </si>
  <si>
    <t xml:space="preserve">Curva 180gr pvc preto roscada 3/4</t>
  </si>
  <si>
    <t xml:space="preserve">CURVA 180GR. PVC D= 1.1/2" ROSCAVEL</t>
  </si>
  <si>
    <t xml:space="preserve">CURVA 90 GR. ELETR. PVC ROSCAVEL D=1"</t>
  </si>
  <si>
    <t xml:space="preserve">CURVA 90 GR. P/ ELETR. PVC 50MM ROSC.</t>
  </si>
  <si>
    <t xml:space="preserve">CURVA 90 GR. PVC ROSCADA D=4"</t>
  </si>
  <si>
    <t xml:space="preserve">CURVA 90 GRAUS PVC ROSC. D=3"</t>
  </si>
  <si>
    <t xml:space="preserve">CURVA 90 PVC GRAUS D=3/4" (ROSQ.)</t>
  </si>
  <si>
    <t xml:space="preserve">Curva 90° aço 125mm (5")</t>
  </si>
  <si>
    <t xml:space="preserve">Curva 90° aço 75mm (3")</t>
  </si>
  <si>
    <t xml:space="preserve">Curva 90gr  PVC  preto roscada 2.1/2"</t>
  </si>
  <si>
    <t xml:space="preserve">Curva 90gr eletr aco 114mm (4")</t>
  </si>
  <si>
    <t xml:space="preserve">Curva 90gr eletr aco 48mm (1.1/2)</t>
  </si>
  <si>
    <t xml:space="preserve">Curva 90gr eletr aço 6"</t>
  </si>
  <si>
    <t xml:space="preserve">CURVA 90GR PVC ROSCADA 1"</t>
  </si>
  <si>
    <t xml:space="preserve">Curva 90gr pvc roscada 1.1/2</t>
  </si>
  <si>
    <t xml:space="preserve">Curva 90gr pvc roscada 1.1/4</t>
  </si>
  <si>
    <t xml:space="preserve">Curva 90gr pvc roscada 3/4</t>
  </si>
  <si>
    <t xml:space="preserve">Curva 90º  pvc preto roscada 2"</t>
  </si>
  <si>
    <t xml:space="preserve">CURVA DE ACO CARBONO , ZINCADA 100MM</t>
  </si>
  <si>
    <t xml:space="preserve">CURVA GALVANIZADA 180G. D25,4MM</t>
  </si>
  <si>
    <t xml:space="preserve">CURVA METÁLICA 180 D25,4MM</t>
  </si>
  <si>
    <t xml:space="preserve">CURVA METÁLICA 90-D25,4MM</t>
  </si>
  <si>
    <t xml:space="preserve">CURVA P/ PROTEÇÃO DE CABOS DIÂM 2"</t>
  </si>
  <si>
    <t xml:space="preserve">CURVA PVC 180 GRAUS D= I.1/4" (ROSC.)</t>
  </si>
  <si>
    <t xml:space="preserve">CURVA PVC 90 GRAUS D=1.1/4" (ROSC.)</t>
  </si>
  <si>
    <t xml:space="preserve">CURVA PVC RÍGIDO D50MM (2") - 180 G.</t>
  </si>
  <si>
    <t xml:space="preserve">CURVA PVC RÍGIDO D50MM (2") - 90 G.</t>
  </si>
  <si>
    <t xml:space="preserve">CUSTO DE MATERIAL  DA  O.IS.N 176700</t>
  </si>
  <si>
    <t xml:space="preserve">CUSTO DE MATERIAL DA OIS 403899</t>
  </si>
  <si>
    <t xml:space="preserve">CUSTO DO MATERIAL DA OIS. N 2997/00</t>
  </si>
  <si>
    <t xml:space="preserve">CUSTO MAT REAPROVEITADO  DA OIS  403899</t>
  </si>
  <si>
    <t xml:space="preserve">CX ALUMINIO FUND.-PROF. MIN. 300MM.</t>
  </si>
  <si>
    <t xml:space="preserve">CX. PAS/DERIV. CONDULET,T, DIÂM.2"</t>
  </si>
  <si>
    <t xml:space="preserve">CX. PASS/DERIV. CONDULET, L, DIÂM 2" .</t>
  </si>
  <si>
    <t xml:space="preserve">Derivador click cabo 16 a 120mm2</t>
  </si>
  <si>
    <t xml:space="preserve">Derivador click cabo 16 a 35mm2</t>
  </si>
  <si>
    <t xml:space="preserve">Derivador click cabo 16 a 70mm2</t>
  </si>
  <si>
    <t xml:space="preserve">DISJ. TERMOMAGNETICO 60A MONOFASICO</t>
  </si>
  <si>
    <t xml:space="preserve">Disjuntor 3p pequeno volume óleo 15Kv 35</t>
  </si>
  <si>
    <t xml:space="preserve">Disjuntor 3p pequeno volume óleo 25Kv 35</t>
  </si>
  <si>
    <t xml:space="preserve">DISJUNTOR MONOFÁSICO 40 A</t>
  </si>
  <si>
    <t xml:space="preserve">Disjuntor termomag  2p   30A  220/380V</t>
  </si>
  <si>
    <t xml:space="preserve">Disjuntor termomag  3P 90A  380/80V</t>
  </si>
  <si>
    <t xml:space="preserve">Disjuntor termomag 1p   15a 250/440v</t>
  </si>
  <si>
    <t xml:space="preserve">Disjuntor termomag 1p   20a 250/440v</t>
  </si>
  <si>
    <t xml:space="preserve">Disjuntor termomag 1p   25a 220v</t>
  </si>
  <si>
    <t xml:space="preserve">Disjuntor termomag 1p   30A  220V</t>
  </si>
  <si>
    <t xml:space="preserve">Disjuntor termomag 1p   30a 380v</t>
  </si>
  <si>
    <t xml:space="preserve">Disjuntor termomag 1p   35A  220V</t>
  </si>
  <si>
    <t xml:space="preserve">Disjuntor termomag 1p   40A  220V</t>
  </si>
  <si>
    <t xml:space="preserve">Disjuntor termomag 1p 50A 220v</t>
  </si>
  <si>
    <t xml:space="preserve">Disjuntor termomag 2p   50a 380/80v</t>
  </si>
  <si>
    <t xml:space="preserve">Disjuntor termomag 3p   40A 380v</t>
  </si>
  <si>
    <t xml:space="preserve">Disjuntor termomag 3p  250a 220/380v</t>
  </si>
  <si>
    <t xml:space="preserve">Disjuntor termomag 3p  30a  380v</t>
  </si>
  <si>
    <t xml:space="preserve">DISJUNTOR TERMOMAG 3P 100A 380V</t>
  </si>
  <si>
    <t xml:space="preserve">Disjuntor termomag 3P 125A 600/250V 10kA</t>
  </si>
  <si>
    <t xml:space="preserve">Disjuntor termomag 3p 30a 380v</t>
  </si>
  <si>
    <t xml:space="preserve">Disjuntor termomag 50A 380V</t>
  </si>
  <si>
    <t xml:space="preserve">Disjuntor termomag monofásico 150A 380/8</t>
  </si>
  <si>
    <t xml:space="preserve">Disjuntor termomag monofásico 200A 380/8</t>
  </si>
  <si>
    <t xml:space="preserve">DISJUNTOR TERMOMAG. 2 POLOS 220V</t>
  </si>
  <si>
    <t xml:space="preserve">DISJUNTOR TERMOMAG. 3 POLOS 50A - 220V</t>
  </si>
  <si>
    <t xml:space="preserve">Disjuntor termomagnetico 1p 15a  220v</t>
  </si>
  <si>
    <t xml:space="preserve">DISJUNTOR TERMOMAGNÉTICO TRIF . 50A</t>
  </si>
  <si>
    <t xml:space="preserve">ud</t>
  </si>
  <si>
    <t xml:space="preserve">Disjuntor tripolar  440V -  30A</t>
  </si>
  <si>
    <t xml:space="preserve">Disjuntor tripolar  660V -  100A</t>
  </si>
  <si>
    <t xml:space="preserve">Disjuntor tripolar  660V -  160A</t>
  </si>
  <si>
    <t xml:space="preserve">Disjuntor tripolar  660V -  250A</t>
  </si>
  <si>
    <t xml:space="preserve">Disjuntor tripolar  660V -  30A</t>
  </si>
  <si>
    <t xml:space="preserve">Disjuntor Tripolar PVO, uso interno, cla</t>
  </si>
  <si>
    <t xml:space="preserve">DISP.ATER-DAT,P/CABO CU 35MM2 8,7/15KV</t>
  </si>
  <si>
    <t xml:space="preserve">Dispositivo aterramenro DAT 70mm2</t>
  </si>
  <si>
    <t xml:space="preserve">Dispositivo aterramento  DAT  120mm2  8,</t>
  </si>
  <si>
    <t xml:space="preserve">Dispositivo aterramento - DAT 19,9mm</t>
  </si>
  <si>
    <t xml:space="preserve">Dispositivo aterramento - DAT 20mm</t>
  </si>
  <si>
    <t xml:space="preserve">Dispositivo aterramento  DAT 50mm2</t>
  </si>
  <si>
    <t xml:space="preserve">Dispositivo aterramento DAT 240mm2</t>
  </si>
  <si>
    <t xml:space="preserve">Dispositivo aterramento DAT 400mm2</t>
  </si>
  <si>
    <t xml:space="preserve">Dispositivo de aterramento - DAT 15/25kV</t>
  </si>
  <si>
    <t xml:space="preserve">DISPOSITIVO ESPACADOR NINHO CRUZETA</t>
  </si>
  <si>
    <t xml:space="preserve">Duto de aço 2"</t>
  </si>
  <si>
    <t xml:space="preserve">Duto de aço 21/2"</t>
  </si>
  <si>
    <t xml:space="preserve">DUTO DE AÇO DIÃM .2" C/ LUVAS(VARA DE6M)</t>
  </si>
  <si>
    <t xml:space="preserve">Economizador para lâmpada 250W</t>
  </si>
  <si>
    <t xml:space="preserve">Economizador para lâmpada 400W</t>
  </si>
  <si>
    <t xml:space="preserve">ELET. DE ACO CARBONO,ZINCADO 100MM</t>
  </si>
  <si>
    <t xml:space="preserve">ELETR. P.A.D. CORR.  D= 1 1/2"</t>
  </si>
  <si>
    <t xml:space="preserve">ELETR. P.A.D. CORR. D=1.1/4" (KANAFLEX)</t>
  </si>
  <si>
    <t xml:space="preserve">ELETR. P.A.D. CORR. D=4" (KANAFLEX)</t>
  </si>
  <si>
    <t xml:space="preserve">Eletroduto aço carbono 100mm</t>
  </si>
  <si>
    <t xml:space="preserve">Eletroduto aço carbono 125mm (5")</t>
  </si>
  <si>
    <t xml:space="preserve">Eletroduto aço carbono 50mm (2")</t>
  </si>
  <si>
    <t xml:space="preserve">Eletroduto aço carbono 75mm</t>
  </si>
  <si>
    <t xml:space="preserve">ELETRODUTO DE PVC FLEX CORRUGADO</t>
  </si>
  <si>
    <t xml:space="preserve">ELETRODUTO PAD CORRUGADO D=3"</t>
  </si>
  <si>
    <t xml:space="preserve">Eletroduto PAD corrugado D2"</t>
  </si>
  <si>
    <t xml:space="preserve">Eletroduto pad corrugado d6"</t>
  </si>
  <si>
    <t xml:space="preserve">Eletroduto PEAD corrugado 125mm</t>
  </si>
  <si>
    <t xml:space="preserve">Eletroduto PEAD corrugado 150mm</t>
  </si>
  <si>
    <t xml:space="preserve">Eletroduto PEAD corrugado 75mm</t>
  </si>
  <si>
    <t xml:space="preserve">Eletroduto PEAD corrugado d5"</t>
  </si>
  <si>
    <t xml:space="preserve">Eletroduto PEAD corrugado flexível 120mm</t>
  </si>
  <si>
    <t xml:space="preserve">Eletroduto PEAD liso 6"</t>
  </si>
  <si>
    <t xml:space="preserve">Eletroduto PVC  rígido 50mm</t>
  </si>
  <si>
    <t xml:space="preserve">Eletroduto PVC corrugado 25mm</t>
  </si>
  <si>
    <t xml:space="preserve">ELETRODUTO PVC CORRUGADO 6"</t>
  </si>
  <si>
    <t xml:space="preserve">Eletroduto pvc flex corrugado d32mm</t>
  </si>
  <si>
    <t xml:space="preserve">Eletroduto pvc flex corrugado d4"</t>
  </si>
  <si>
    <t xml:space="preserve">Eletroduto pvc flexivel corrugado d6"</t>
  </si>
  <si>
    <t xml:space="preserve">ELETRODUTO PVC RÍG. ROSC. D=3"</t>
  </si>
  <si>
    <t xml:space="preserve">Eletroduto pvc rígido 25mm (1")</t>
  </si>
  <si>
    <t xml:space="preserve">Eletroduto pvc rígido 32mm</t>
  </si>
  <si>
    <t xml:space="preserve">Eletroduto pvc rígido 40mm</t>
  </si>
  <si>
    <t xml:space="preserve">ELETRODUTO PVC ROSCÁVEL 3M 2´´</t>
  </si>
  <si>
    <t xml:space="preserve">ELETRODUTO PVC ROSCÁVEL 3M X 2"</t>
  </si>
  <si>
    <t xml:space="preserve">Eletroduto PVC roscavel 3m x 2.1/2"</t>
  </si>
  <si>
    <t xml:space="preserve">Eletroduto pvc roscavel 3mx1"</t>
  </si>
  <si>
    <t xml:space="preserve">ELETRODUTO PVC ROSCÁVEL 3MX1.1/2"</t>
  </si>
  <si>
    <t xml:space="preserve">Eletroduto pvc roscavel 3mx1.1/4"</t>
  </si>
  <si>
    <t xml:space="preserve">Eletroduto pvc roscavel 3mx3/4"</t>
  </si>
  <si>
    <t xml:space="preserve">ELETRODUTO PVC ROSCAVEL D=4"</t>
  </si>
  <si>
    <t xml:space="preserve">Eletroduto rigido aço 60mm (2")</t>
  </si>
  <si>
    <t xml:space="preserve">Elo fusível com elemento fundente em lig</t>
  </si>
  <si>
    <t xml:space="preserve">Elo-fusível distribuição  H  3A *</t>
  </si>
  <si>
    <t xml:space="preserve">Elo-fusivel distribuição  H 1A  500mm *</t>
  </si>
  <si>
    <t xml:space="preserve">Elo-fusível distribuição  H 2A *</t>
  </si>
  <si>
    <t xml:space="preserve">Elo-fusível distribuição  h 5a  *</t>
  </si>
  <si>
    <t xml:space="preserve">Elo-fusivel distribuição  K  200A  500mm</t>
  </si>
  <si>
    <t xml:space="preserve">Elo-fusível distribuição  K  65A  *</t>
  </si>
  <si>
    <t xml:space="preserve">Elo-fusivel distribuição  K 100A  500mm</t>
  </si>
  <si>
    <t xml:space="preserve">Elo-fusível distribuição  k 10A  *</t>
  </si>
  <si>
    <t xml:space="preserve">Elo-fusível distribuição  k 12A*</t>
  </si>
  <si>
    <t xml:space="preserve">Elo-fusivel distribuição  K 140A  500mm</t>
  </si>
  <si>
    <t xml:space="preserve">Elo-fusível distribuição  k 15A *</t>
  </si>
  <si>
    <t xml:space="preserve">Elo-fusível distribuição  k 20A *</t>
  </si>
  <si>
    <t xml:space="preserve">Elo-fusivel distribuicao  k 25a 500mm *</t>
  </si>
  <si>
    <t xml:space="preserve">Elo-fusível distribuição  k 30A *</t>
  </si>
  <si>
    <t xml:space="preserve">Elo-fusível distribuição  k 40A *</t>
  </si>
  <si>
    <t xml:space="preserve">Elo-fusível distribuição  k 50A  *</t>
  </si>
  <si>
    <t xml:space="preserve">Elo-fusivel distribuicao  k 6A  500mm *</t>
  </si>
  <si>
    <t xml:space="preserve">Elo-fusível distribuição  K 80A  *</t>
  </si>
  <si>
    <t xml:space="preserve">Elo-fusivel distribuição  k 8A  500mm *</t>
  </si>
  <si>
    <t xml:space="preserve">EMEND. COMP.. CAB 240MM ISOL  XLP</t>
  </si>
  <si>
    <t xml:space="preserve">Emenda compressão cabo 240mm2</t>
  </si>
  <si>
    <t xml:space="preserve">Emenda pré-formada cabo aço 9,5mm</t>
  </si>
  <si>
    <t xml:space="preserve">Emenda pre-formada condut caa 4awg</t>
  </si>
  <si>
    <t xml:space="preserve">Emenda pre-formada condut cb aco 4,8mm</t>
  </si>
  <si>
    <t xml:space="preserve">Emenda pre-formada condut cb ca 1/0awg</t>
  </si>
  <si>
    <t xml:space="preserve">Emenda pre-formada condut cb ca 2awg</t>
  </si>
  <si>
    <t xml:space="preserve">Emenda pre-formada condut cb ca 3/0awg</t>
  </si>
  <si>
    <t xml:space="preserve">Emenda pre-formada condut cb ca 336mcm</t>
  </si>
  <si>
    <t xml:space="preserve">Emenda pre-formada condut cb ca 4/0awg</t>
  </si>
  <si>
    <t xml:space="preserve">Emenda pre-formada condut cb ca 4awg</t>
  </si>
  <si>
    <t xml:space="preserve">Emenda pre-formada condut cb caa 1/0awg</t>
  </si>
  <si>
    <t xml:space="preserve">Emenda pre-formada condut cb caa 336,4</t>
  </si>
  <si>
    <t xml:space="preserve">Emenda pre-formada condut cb caa 4/0awg</t>
  </si>
  <si>
    <t xml:space="preserve">Emenda pre-formada condut cb cu 2awg</t>
  </si>
  <si>
    <t xml:space="preserve">Emenda pre-formada total cb 336,4mcm</t>
  </si>
  <si>
    <t xml:space="preserve">Emenda pre-formada total cb caa 1/0awg</t>
  </si>
  <si>
    <t xml:space="preserve">Emenda pre-formada total cb caa 3/0awg</t>
  </si>
  <si>
    <t xml:space="preserve">Emenda pre-formada total cb caa 336mcm</t>
  </si>
  <si>
    <t xml:space="preserve">Emenda pre-formada total cb caa 4/0awg</t>
  </si>
  <si>
    <t xml:space="preserve">Emenda pre-formada total cb caa 4awg</t>
  </si>
  <si>
    <t xml:space="preserve">Emenda reta cb isol. unipolar 8,7/15Kv</t>
  </si>
  <si>
    <t xml:space="preserve">Emenda reta pré moldada 8,7/15kV - 400mm</t>
  </si>
  <si>
    <t xml:space="preserve">Emenda reta pre´-moldada 15/25kV</t>
  </si>
  <si>
    <t xml:space="preserve">Emenda reta pré-moldada  120mm2  8,7/15k</t>
  </si>
  <si>
    <t xml:space="preserve">Emenda reta pré-moldada  400mm2 8,7/15kV</t>
  </si>
  <si>
    <t xml:space="preserve">ERRO DE DIGITAÇÃO</t>
  </si>
  <si>
    <t xml:space="preserve">Escada aço zincado câmara subterrânea</t>
  </si>
  <si>
    <t xml:space="preserve">Escolta metálica</t>
  </si>
  <si>
    <t xml:space="preserve">ESFERA SINALIZ. AEREA DIURNA P/ 4 CAA.</t>
  </si>
  <si>
    <t xml:space="preserve">Esfera sinalizacao aerea diurna 336,4mcm</t>
  </si>
  <si>
    <t xml:space="preserve">ESFERA SINALIZAÇÃO CBCA/CAA 1/0AWG</t>
  </si>
  <si>
    <t xml:space="preserve">Espaçador isoladores FE/AL d80mm 40mm *</t>
  </si>
  <si>
    <t xml:space="preserve">Espaçador losangular para rede compacta</t>
  </si>
  <si>
    <t xml:space="preserve">Espaçador para cruzamento aéreo para red</t>
  </si>
  <si>
    <t xml:space="preserve">Espacador rede secundaria 5 condutores *</t>
  </si>
  <si>
    <t xml:space="preserve">Espaçador vertical para rede compacta 25</t>
  </si>
  <si>
    <t xml:space="preserve">Espaçador vertical para rede compacta po</t>
  </si>
  <si>
    <t xml:space="preserve">Espaguete pvc d6mm</t>
  </si>
  <si>
    <t xml:space="preserve">Espaguete pvc d8mm</t>
  </si>
  <si>
    <t xml:space="preserve">Estimativa de materiais</t>
  </si>
  <si>
    <t xml:space="preserve">Estribo braço tipo L</t>
  </si>
  <si>
    <t xml:space="preserve">Estrutura pré-moldada de concreto para a</t>
  </si>
  <si>
    <t xml:space="preserve">Execução de ampliações e construção de r</t>
  </si>
  <si>
    <t xml:space="preserve">Execução de serviços e obras em RD's Urb</t>
  </si>
  <si>
    <t xml:space="preserve">Ferro solda estanho 200w 220v</t>
  </si>
  <si>
    <t xml:space="preserve">FIO  AL ISOLADO MOLE 4 AWG</t>
  </si>
  <si>
    <t xml:space="preserve">Fio aço galvanizado 6,05mm  4 BWG</t>
  </si>
  <si>
    <t xml:space="preserve">Fio aluminio isolado  8awg 750v *</t>
  </si>
  <si>
    <t xml:space="preserve">Fio alumínio isolado 600V 6AWG</t>
  </si>
  <si>
    <t xml:space="preserve">Fio alumínio nu recozido 4AWG*</t>
  </si>
  <si>
    <t xml:space="preserve">Fio cobre isolado azul 1,5mm2 750v</t>
  </si>
  <si>
    <t xml:space="preserve">Fio cobre isolado azul 10mm2 750v</t>
  </si>
  <si>
    <t xml:space="preserve">Fio cobre isolado azul 16 mm2  750V*</t>
  </si>
  <si>
    <t xml:space="preserve">Fio cobre isolado azul 2,5mm2 750V</t>
  </si>
  <si>
    <t xml:space="preserve">Fio cobre isolado azul 6,0mm2 750v</t>
  </si>
  <si>
    <t xml:space="preserve">Fio cobre isolado preto 1,5mm2 750v</t>
  </si>
  <si>
    <t xml:space="preserve">Fio cobre isolado preto 10 mm2 750V*</t>
  </si>
  <si>
    <t xml:space="preserve">Fio cobre isolado preto 16 mm2 750V*</t>
  </si>
  <si>
    <t xml:space="preserve">Fio cobre isolado preto 2,5mm2 750v</t>
  </si>
  <si>
    <t xml:space="preserve">Fio cobre isolado preto 4,0mm2 750v</t>
  </si>
  <si>
    <t xml:space="preserve">Fio cobre isolado preto 6,0 mm2 750 v *</t>
  </si>
  <si>
    <t xml:space="preserve">Fio cobre isolado vermelho 2,5mm2 750v</t>
  </si>
  <si>
    <t xml:space="preserve">Fio cobre nu meio-duro 16mm2</t>
  </si>
  <si>
    <t xml:space="preserve">Fio cobre nu meio-duro 2awg</t>
  </si>
  <si>
    <t xml:space="preserve">Fio cobre nu meio-duro 4awg</t>
  </si>
  <si>
    <t xml:space="preserve">Fio cobre nu meio-duro 6AWG</t>
  </si>
  <si>
    <t xml:space="preserve">Fio cobre nu meio-duro 7awg</t>
  </si>
  <si>
    <t xml:space="preserve">Fio cobre nu meio-duro 8awg</t>
  </si>
  <si>
    <t xml:space="preserve">Fio cobre nu recozido 16 mm2 *</t>
  </si>
  <si>
    <t xml:space="preserve">Fio de cobre isolado 750v, 1,5 mm2 verme</t>
  </si>
  <si>
    <t xml:space="preserve">Fio paralelo cobre 2 x 1,5mm</t>
  </si>
  <si>
    <t xml:space="preserve">Fita abraçadeira aluminio poste</t>
  </si>
  <si>
    <t xml:space="preserve">Fita aço 19mm</t>
  </si>
  <si>
    <t xml:space="preserve">Fita adesiva plást. amarela/branca/verme</t>
  </si>
  <si>
    <t xml:space="preserve">Fita alumínio proteção 1x10mm *</t>
  </si>
  <si>
    <t xml:space="preserve">Fita de ferro galvanizado ou alumínio</t>
  </si>
  <si>
    <t xml:space="preserve">Fita elétrica 19mm x 4,5m</t>
  </si>
  <si>
    <t xml:space="preserve">Fita elétrica alta tensão EPR 19mmX10m</t>
  </si>
  <si>
    <t xml:space="preserve">Fita elétrica blindagem 25mm x 4,5m</t>
  </si>
  <si>
    <t xml:space="preserve">Fita isolante 20m</t>
  </si>
  <si>
    <t xml:space="preserve">Fita isolante 5m</t>
  </si>
  <si>
    <t xml:space="preserve">Fita isolante adesiva 18x19mm 20m *</t>
  </si>
  <si>
    <t xml:space="preserve">Fita isolante adesiva 19mmx10m azul</t>
  </si>
  <si>
    <t xml:space="preserve">Fita isolante auto-fusão 19mmx10m *</t>
  </si>
  <si>
    <t xml:space="preserve">Fita p/ isolação condutores elétricos 75</t>
  </si>
  <si>
    <t xml:space="preserve">Fita perfurada aço 19mm</t>
  </si>
  <si>
    <t xml:space="preserve">FITA PF 12, COR PRETA</t>
  </si>
  <si>
    <t xml:space="preserve">Fita plastica aviso rota cabos eletricos</t>
  </si>
  <si>
    <t xml:space="preserve">Fita plástica aviso rota cabos eletricos</t>
  </si>
  <si>
    <t xml:space="preserve">Fixador 2 fios madeira 2 pregos</t>
  </si>
  <si>
    <t xml:space="preserve">Fixador pre-formado estai aco 6,4mm *</t>
  </si>
  <si>
    <t xml:space="preserve">Fixador pre-formado estai aco 9,5mm *</t>
  </si>
  <si>
    <t xml:space="preserve">Flexi cable modelo novo/versão 4.0</t>
  </si>
  <si>
    <t xml:space="preserve">Flexi cable modelo velho/versão 4.0</t>
  </si>
  <si>
    <t xml:space="preserve">Fornecimento base concretada de poste 09</t>
  </si>
  <si>
    <t xml:space="preserve">Fornecimento base de poste 09m e 10m</t>
  </si>
  <si>
    <t xml:space="preserve">Fornecimento base de poste 21m</t>
  </si>
  <si>
    <t xml:space="preserve">Fornecimento de todo material abertura f</t>
  </si>
  <si>
    <t xml:space="preserve">Fornecimento de todo material construção</t>
  </si>
  <si>
    <t xml:space="preserve">Fornecimento de todo material execução b</t>
  </si>
  <si>
    <t xml:space="preserve">Fotocelula rele fotoeletrico ip *</t>
  </si>
  <si>
    <t xml:space="preserve">Fusivel cartucho virola papel 60a 250v *</t>
  </si>
  <si>
    <t xml:space="preserve">Fusível diazed 63A completo</t>
  </si>
  <si>
    <t xml:space="preserve">Fusível diazed 6A completo</t>
  </si>
  <si>
    <t xml:space="preserve">Fusivel diazed retardado 10a 500v</t>
  </si>
  <si>
    <t xml:space="preserve">Fusivel diazed retardado 6a 500v</t>
  </si>
  <si>
    <t xml:space="preserve">Fusível limitador corrente 13,8kV  18A</t>
  </si>
  <si>
    <t xml:space="preserve">Fusivel limitador corrente 13,8kV  25A</t>
  </si>
  <si>
    <t xml:space="preserve">Fusivel limitador corrente cb al 240mm2</t>
  </si>
  <si>
    <t xml:space="preserve">FUSÍVEL LIMITADOR DE CORR. 400A-60KA-1KV</t>
  </si>
  <si>
    <t xml:space="preserve">Fusível limitador de corrente 17,5kV  25</t>
  </si>
  <si>
    <t xml:space="preserve">Fusível limitador de corrente 23,1kV  12</t>
  </si>
  <si>
    <t xml:space="preserve">Fusível limitador de corrente 23,1kV  18</t>
  </si>
  <si>
    <t xml:space="preserve">Fusível limitador de corrente 24kV  10A</t>
  </si>
  <si>
    <t xml:space="preserve">Fusível limitador de corrente 24kV  16A</t>
  </si>
  <si>
    <t xml:space="preserve">Fusível limitador de corrente 24kV  25A</t>
  </si>
  <si>
    <t xml:space="preserve">FUSIVEL MEDIA  TENSÃO 15KV 16A</t>
  </si>
  <si>
    <t xml:space="preserve">Fusivel media tensão 325mm 15kv 25a</t>
  </si>
  <si>
    <t xml:space="preserve">Fusivel media tensao 325mm 15kv 40a</t>
  </si>
  <si>
    <t xml:space="preserve">Fusivel media tensao 475mm 25kv 16a</t>
  </si>
  <si>
    <t xml:space="preserve">Fusivel media tensao 475mm 25kv 25a</t>
  </si>
  <si>
    <t xml:space="preserve">Fusível neozed 16A completo</t>
  </si>
  <si>
    <t xml:space="preserve">Fusível neozed 6A completo</t>
  </si>
  <si>
    <t xml:space="preserve">Fusivel nh tamanho 00 25A  600V</t>
  </si>
  <si>
    <t xml:space="preserve">Gancho de suspensão 50-70mm2</t>
  </si>
  <si>
    <t xml:space="preserve">Gancho galvanizado içamento cabos</t>
  </si>
  <si>
    <t xml:space="preserve">Gancho olhal 5000dan *</t>
  </si>
  <si>
    <t xml:space="preserve">Gancho suspensão emendas primarias</t>
  </si>
  <si>
    <t xml:space="preserve">Garfo duplo cabos pré-reunidos</t>
  </si>
  <si>
    <t xml:space="preserve">GARFO DUPLO P/ SUST.  PRÉ REUN. 95-120MM</t>
  </si>
  <si>
    <t xml:space="preserve">Garfo olhal cabos pré-reunidos</t>
  </si>
  <si>
    <t xml:space="preserve">GARFO OLHAL DE FERRO P/ SUST. PRÉ REUNID</t>
  </si>
  <si>
    <t xml:space="preserve">Garfo para estrume</t>
  </si>
  <si>
    <t xml:space="preserve">Gaxeta borracha terminal bucha inferior</t>
  </si>
  <si>
    <t xml:space="preserve">Gaxeta borracha terminal bucha superior</t>
  </si>
  <si>
    <t xml:space="preserve">Gel tratamento quimico aterramento</t>
  </si>
  <si>
    <t xml:space="preserve">Grade ferro fundido p/ poço drenagem</t>
  </si>
  <si>
    <t xml:space="preserve">Grade galvanizada ventilação câmara tran</t>
  </si>
  <si>
    <t xml:space="preserve">GRADE PROT. QUADRO DIM. 1000X800MM</t>
  </si>
  <si>
    <t xml:space="preserve">GRADE PROTEÇÃO QUADRO,DIM. 650X550MM</t>
  </si>
  <si>
    <t xml:space="preserve">Grampo anc fim linha olhal caa 4/0-336,4</t>
  </si>
  <si>
    <t xml:space="preserve">Grampo anc garfo ca/caa 3/0-397,5 *</t>
  </si>
  <si>
    <t xml:space="preserve">Grampo anc pass ca 4/0-477 caa 4/0-336,4</t>
  </si>
  <si>
    <t xml:space="preserve">Grampo anc pass ca/caa 300-477mcm</t>
  </si>
  <si>
    <t xml:space="preserve">Grampo anc pass ca/caa 4-1/0 awg</t>
  </si>
  <si>
    <t xml:space="preserve">Grampo anc univ fe cb 6-1/0awg</t>
  </si>
  <si>
    <t xml:space="preserve">GRAMPO ANC. FIM DE LINHA OLHAL CA 4-1/0</t>
  </si>
  <si>
    <t xml:space="preserve">Grampo ancoragem cabo coberto</t>
  </si>
  <si>
    <t xml:space="preserve">Grampo ancoragem polimerico</t>
  </si>
  <si>
    <t xml:space="preserve">Grampo ancoragem pré-reunido 50-70mm2</t>
  </si>
  <si>
    <t xml:space="preserve">GRAMPO DE ALUM.P/ SUSTENTAÇÃO PRÉ REUNID</t>
  </si>
  <si>
    <t xml:space="preserve">Grampo de ancoragem para cabo coberto 15</t>
  </si>
  <si>
    <t xml:space="preserve">Grampo de ancoragem para cabo coberto 25</t>
  </si>
  <si>
    <t xml:space="preserve">Grampo de ancoragem para cabo coberto 35</t>
  </si>
  <si>
    <t xml:space="preserve">GRAMPO DE SUSP. FERRO FUND.CABOS PRÉ RE</t>
  </si>
  <si>
    <t xml:space="preserve">GRAMPO DE SUSTENTACAO DE FERRO FUNDIDO</t>
  </si>
  <si>
    <t xml:space="preserve">Grampo fixação para fios 1,5 a 2,5 mm2</t>
  </si>
  <si>
    <t xml:space="preserve">Grampo lv al cb 2-477mcm 4-4/0awg</t>
  </si>
  <si>
    <t xml:space="preserve">GRAMPO P/ ANCORAGEM  PRÉ REUN 95-120MM.</t>
  </si>
  <si>
    <t xml:space="preserve">Grampo para ancoragem pré reunido 95-120</t>
  </si>
  <si>
    <t xml:space="preserve">Grampo susp al cb 6-1/0awg</t>
  </si>
  <si>
    <t xml:space="preserve">GRAMPO SUSPENSÃO CAA 3/0 AWG</t>
  </si>
  <si>
    <t xml:space="preserve">Grampo suspensão fe cabos pré-reunidos</t>
  </si>
  <si>
    <t xml:space="preserve">GRAMPO SUSPENSAO 4/0CA</t>
  </si>
  <si>
    <t xml:space="preserve">GRAMPO TENSOR</t>
  </si>
  <si>
    <t xml:space="preserve">Grampo term pass ca 4-1/0 caa 6-1/0awg</t>
  </si>
  <si>
    <t xml:space="preserve">Grampo "U" para  madeira d3,5x30mm *</t>
  </si>
  <si>
    <t xml:space="preserve">Grelha ferro fundido</t>
  </si>
  <si>
    <t xml:space="preserve">GRNPO DE ANCORAGEM FE  CU 2 AWG</t>
  </si>
  <si>
    <t xml:space="preserve">Haste âncora d16x2400mm *</t>
  </si>
  <si>
    <t xml:space="preserve">Haste aterr aco+cu d13mm 2400mm *</t>
  </si>
  <si>
    <t xml:space="preserve">Haste aterr cantoneira 2400mm *</t>
  </si>
  <si>
    <t xml:space="preserve">Haste aterr cooperweld d19x2400mm</t>
  </si>
  <si>
    <t xml:space="preserve">Haste aterr cooperweld d19x3000mm</t>
  </si>
  <si>
    <t xml:space="preserve">Haste aterramento aço-cobre 16 x 2400mm</t>
  </si>
  <si>
    <t xml:space="preserve">Haste curva aco galvanizado cabeca  chum</t>
  </si>
  <si>
    <t xml:space="preserve">HASTE DE ATER. AÇO-COBRE 16MMX3000 C/CON</t>
  </si>
  <si>
    <t xml:space="preserve">Ignitor lampada vmt 400w 220v</t>
  </si>
  <si>
    <t xml:space="preserve">Ignitor lampada vs 400w 220v int</t>
  </si>
  <si>
    <t xml:space="preserve">Ignitor para lâmpadas de 150W vapor metá</t>
  </si>
  <si>
    <t xml:space="preserve">Imagem de satélite SPOT 5</t>
  </si>
  <si>
    <t xml:space="preserve">Imagem de satélite 7ETM</t>
  </si>
  <si>
    <t xml:space="preserve">Indicador curto circuito 13-34,5kV  150A</t>
  </si>
  <si>
    <t xml:space="preserve">Indicador curto circuito 13-34,5kV  200A</t>
  </si>
  <si>
    <t xml:space="preserve">Indicador curto circuito 13-34,5kV  25A</t>
  </si>
  <si>
    <t xml:space="preserve">Indicador curto circuito 13-34,5kV  35A</t>
  </si>
  <si>
    <t xml:space="preserve">Indicador curto circuito 13-34,5kV  50A</t>
  </si>
  <si>
    <t xml:space="preserve">Interruptor externo 1 tecla simples</t>
  </si>
  <si>
    <t xml:space="preserve">Interruptor sobrepor 1 tecla 10a 250v</t>
  </si>
  <si>
    <t xml:space="preserve">Interruptor sobrepor 10A 600V</t>
  </si>
  <si>
    <t xml:space="preserve">Interruptor 1 tecla 10a 250v</t>
  </si>
  <si>
    <t xml:space="preserve">Isol. telefonia 2 ranhuras com armação</t>
  </si>
  <si>
    <t xml:space="preserve">ISOLADOR  DISCO VIDRO D 254MM</t>
  </si>
  <si>
    <t xml:space="preserve">Isolador ancoragem polimérico 23,1kV  (b</t>
  </si>
  <si>
    <t xml:space="preserve">Isolador ancoragem polimérico 34,5kV  (b</t>
  </si>
  <si>
    <t xml:space="preserve">Isolador bastão porcelana vitrificada 23</t>
  </si>
  <si>
    <t xml:space="preserve">ISOLADOR CASTANHA</t>
  </si>
  <si>
    <t xml:space="preserve">Isolador castanha porcelana d45mm 1,3kv</t>
  </si>
  <si>
    <t xml:space="preserve">Isolador de porcelana pimentão</t>
  </si>
  <si>
    <t xml:space="preserve">Isolador disco porc concha-bola d254 12t</t>
  </si>
  <si>
    <t xml:space="preserve">Isolador disco porc d165mm 7,5kv</t>
  </si>
  <si>
    <t xml:space="preserve">Isolador disco vidro d165mm 7,5kv *</t>
  </si>
  <si>
    <t xml:space="preserve">Isolador hibrido, parafuso rosca m16 cla</t>
  </si>
  <si>
    <t xml:space="preserve">Isolador hibrido pino porc polim 15kv</t>
  </si>
  <si>
    <t xml:space="preserve">Isolador pedestal tipo prensa fio 15Kv</t>
  </si>
  <si>
    <t xml:space="preserve">Isolador pedestal tipo prensa fio 25Kv</t>
  </si>
  <si>
    <t xml:space="preserve">ISOLADOR PILAR</t>
  </si>
  <si>
    <t xml:space="preserve">ISOLADOR PILAR C/ FERRAG./CABEÇA-25KV.</t>
  </si>
  <si>
    <t xml:space="preserve">Isolador pilar porcelana vitrificada 23,</t>
  </si>
  <si>
    <t xml:space="preserve">Isolador pilar porcelana 15kv</t>
  </si>
  <si>
    <t xml:space="preserve">Isolador pilar 34,5kV</t>
  </si>
  <si>
    <t xml:space="preserve">ISOLADOR PINO D35MM 44KV</t>
  </si>
  <si>
    <t xml:space="preserve">Isolador pino polimerico 25kv</t>
  </si>
  <si>
    <t xml:space="preserve">Isolador pino porc 1 corpo  d25mm 15kv *</t>
  </si>
  <si>
    <t xml:space="preserve">Isolador pino porc 1 corpo d35mm 25kv</t>
  </si>
  <si>
    <t xml:space="preserve">Isolador pino porc 2 corp d35mm 34,5kv *</t>
  </si>
  <si>
    <t xml:space="preserve">Isolador pino porc 2 corpos d35mm 25kv *</t>
  </si>
  <si>
    <t xml:space="preserve">Isolador pino porc 80x80mm d25mm</t>
  </si>
  <si>
    <t xml:space="preserve">Isolador pino vidro 1 corpo  d25mm 15kv*</t>
  </si>
  <si>
    <t xml:space="preserve">Isolador pino vidro 2 corpos d35mm 25kv*</t>
  </si>
  <si>
    <t xml:space="preserve">Isolador porcelana externo 6 saias 25Kv</t>
  </si>
  <si>
    <t xml:space="preserve">Isolador roldana plast 24x24mm c/ prego</t>
  </si>
  <si>
    <t xml:space="preserve">Isolador roldana porcelana d45mm 1,3kv *</t>
  </si>
  <si>
    <t xml:space="preserve">Isolador roldana separador</t>
  </si>
  <si>
    <t xml:space="preserve">Isolador roldana vidro d45mm 1,3kv</t>
  </si>
  <si>
    <t xml:space="preserve">Isolador suporte 15Kv</t>
  </si>
  <si>
    <t xml:space="preserve">Isolador suporte 25Kv</t>
  </si>
  <si>
    <t xml:space="preserve">Isolador tipo pino polimérico 13,8kv</t>
  </si>
  <si>
    <t xml:space="preserve">Isolador tipo pino polimérico 23,1Kv</t>
  </si>
  <si>
    <t xml:space="preserve">Isolador tipo pino polimérico 34,5Kv</t>
  </si>
  <si>
    <t xml:space="preserve">Kit conector cunha cu cb ca-caa-cu a</t>
  </si>
  <si>
    <t xml:space="preserve">Kit conector cunha cu cb ca-caa-cu c</t>
  </si>
  <si>
    <t xml:space="preserve">Kit conector cunha cu cb ca-caa-cu V</t>
  </si>
  <si>
    <t xml:space="preserve">Kit conector cunha cu cb ca-caa-cu vi</t>
  </si>
  <si>
    <t xml:space="preserve">Kit conector cunha cu+sn cb ca-caa-cu I</t>
  </si>
  <si>
    <t xml:space="preserve">Kit conetor  cunha cu cb ca-caa-cu  IV</t>
  </si>
  <si>
    <t xml:space="preserve">Kit conetor cunha cu cb ca-caa-cu  B</t>
  </si>
  <si>
    <t xml:space="preserve">Kit conetor cunha cu cb ca-caa-cu III</t>
  </si>
  <si>
    <t xml:space="preserve">Kit conetor cunha cu cb ca-caa-cu VII</t>
  </si>
  <si>
    <t xml:space="preserve">Kit conetor cunha cu+sn cb ca-caa-cu II</t>
  </si>
  <si>
    <t xml:space="preserve">Kit conextor cunha cu cb ca-caa-cu viii</t>
  </si>
  <si>
    <t xml:space="preserve">Kit de Instalação e Conectores</t>
  </si>
  <si>
    <t xml:space="preserve">Kit de Materiais de Instalação Interna</t>
  </si>
  <si>
    <t xml:space="preserve">kt</t>
  </si>
  <si>
    <t xml:space="preserve">Kit retrofit vesm para reguladores</t>
  </si>
  <si>
    <t xml:space="preserve">Kit suporte L</t>
  </si>
  <si>
    <t xml:space="preserve">Laço plástico de topo 25kV 185mm2</t>
  </si>
  <si>
    <t xml:space="preserve">Laço plástico de topo 35kV 240mm2</t>
  </si>
  <si>
    <t xml:space="preserve">Laço plástico pré-formado rede compacta</t>
  </si>
  <si>
    <t xml:space="preserve">Laco pre-for duplo cb aco 4,8mm</t>
  </si>
  <si>
    <t xml:space="preserve">Laco pre-for duplo lat cb caa 4awg 406mm</t>
  </si>
  <si>
    <t xml:space="preserve">Laco pre-for duplo lat cb cu 1/0awg</t>
  </si>
  <si>
    <t xml:space="preserve">Laco pre-for duplo lat cb cu 2awg</t>
  </si>
  <si>
    <t xml:space="preserve">Laco pre-for duplo lat cb cu 4/0awg</t>
  </si>
  <si>
    <t xml:space="preserve">Laco pre-for duplo lat fio cu 2awg</t>
  </si>
  <si>
    <t xml:space="preserve">Laco pre-for duplo lat fio cu 6awg</t>
  </si>
  <si>
    <t xml:space="preserve">Laco pre-for duplo lat 406mm cb 1/0awg</t>
  </si>
  <si>
    <t xml:space="preserve">Laco pre-for duplo lat 406mm cb 4awg</t>
  </si>
  <si>
    <t xml:space="preserve">Laco pre-for duplo lat 457mm cb 2/0awg</t>
  </si>
  <si>
    <t xml:space="preserve">Laco pre-for duplo lat 482mm cb 2/0awg</t>
  </si>
  <si>
    <t xml:space="preserve">Laco pre-for duplo lat 483mm cb 4/0awg</t>
  </si>
  <si>
    <t xml:space="preserve">Laco pre-for duplo lat 508mm cb266,8mcm</t>
  </si>
  <si>
    <t xml:space="preserve">Laco pre-for duplo lat 533mm cb 1/0awg</t>
  </si>
  <si>
    <t xml:space="preserve">Laco pre-for duplo lat 533mm cb 4/0awg</t>
  </si>
  <si>
    <t xml:space="preserve">Laco pre-for duplo lat 559mm cb 2awg</t>
  </si>
  <si>
    <t xml:space="preserve">Laco pre-for duplo lat 609mm cb266,8mcm</t>
  </si>
  <si>
    <t xml:space="preserve">Laco pre-for duplo lat 635mm cb397,5mcm</t>
  </si>
  <si>
    <t xml:space="preserve">Laço pré-for lat. pesc 75mm cb caa/ca4</t>
  </si>
  <si>
    <t xml:space="preserve">LACO PRE-FOR LATERAL CB ACO AR 4,8MM</t>
  </si>
  <si>
    <t xml:space="preserve">Laço pré-for lateral pescoço 75mm cb ca</t>
  </si>
  <si>
    <t xml:space="preserve">laço pré-for lateral pescoço 75mm cb ca/</t>
  </si>
  <si>
    <t xml:space="preserve">Laço pré-for lateral pescoço 75mm cb caa</t>
  </si>
  <si>
    <t xml:space="preserve">Laço pré-for lateral 75mm cb ca 336,4mcm</t>
  </si>
  <si>
    <t xml:space="preserve">Laco pre-for roldana cb 4awg 370mm</t>
  </si>
  <si>
    <t xml:space="preserve">Laco pre-for roldana 500mm cb 2awg</t>
  </si>
  <si>
    <t xml:space="preserve">Laco pre-for roldana 500mm cb 4awg</t>
  </si>
  <si>
    <t xml:space="preserve">Laco pre-for roldana 550mm cb 1/0awg</t>
  </si>
  <si>
    <t xml:space="preserve">Laço pre-for roldana 620mm cb 2/0awg</t>
  </si>
  <si>
    <t xml:space="preserve">Laco pre-for topo cb aco ar 4,8mm</t>
  </si>
  <si>
    <t xml:space="preserve">Laco pre-for topo cb cu 1/awg 73mm</t>
  </si>
  <si>
    <t xml:space="preserve">Laco pre-for topo cb cu 1/0awg 57mm</t>
  </si>
  <si>
    <t xml:space="preserve">Laco pre-for topo cb cu 2awg 57mm</t>
  </si>
  <si>
    <t xml:space="preserve">Laco pre-for topo cb cu 2awg 73mm</t>
  </si>
  <si>
    <t xml:space="preserve">Laco pre-for topo cb cu 4/awg 57mm</t>
  </si>
  <si>
    <t xml:space="preserve">Laco pre-for topo cb cu 4/0awg 73mm</t>
  </si>
  <si>
    <t xml:space="preserve">Laco pre-for topo cb 4awg 635mm</t>
  </si>
  <si>
    <t xml:space="preserve">Laco pre-for topo fio cu 2awg 57mm</t>
  </si>
  <si>
    <t xml:space="preserve">Laco pre-for topo fio cu 2awg 73mm</t>
  </si>
  <si>
    <t xml:space="preserve">Laco pre-for topo fio cu 6awg 73mm</t>
  </si>
  <si>
    <t xml:space="preserve">Laço pré-for topo pescoço  75mm cb ca/ca</t>
  </si>
  <si>
    <t xml:space="preserve">Laço pré-for topo pescoço 75mm cb ca 2aw</t>
  </si>
  <si>
    <t xml:space="preserve">Laço pré-for topo pescoço 75mm Cb CA 4Aw</t>
  </si>
  <si>
    <t xml:space="preserve">Laço pré-for topo pescoço 75mm cb caa 4a</t>
  </si>
  <si>
    <t xml:space="preserve">Laco pre-for topo 635mm cb 2/0awg</t>
  </si>
  <si>
    <t xml:space="preserve">Laco pre-for topo 640mm cb 2/0awg</t>
  </si>
  <si>
    <t xml:space="preserve">Laco pre-for topo 654mm cb ca 4awg</t>
  </si>
  <si>
    <t xml:space="preserve">Laco pre-for topo 654mm cb caa 4awg</t>
  </si>
  <si>
    <t xml:space="preserve">Laco pre-for topo 660mm cb 2awg</t>
  </si>
  <si>
    <t xml:space="preserve">Laco pre-for topo 660mm cb 4awg</t>
  </si>
  <si>
    <t xml:space="preserve">Laco pre-for topo 695mm cb 4/0awg</t>
  </si>
  <si>
    <t xml:space="preserve">Laco pre-for topo 711mm cb 2awg</t>
  </si>
  <si>
    <t xml:space="preserve">Laco pre-for topo 711mm cb 4/0awg</t>
  </si>
  <si>
    <t xml:space="preserve">Laco pre-for topo 718mm cb 2awg</t>
  </si>
  <si>
    <t xml:space="preserve">Laco pre-for topo 729mm cb 266,8mcm</t>
  </si>
  <si>
    <t xml:space="preserve">Laço pré-for topo 75mm cb ca 336,4mcm</t>
  </si>
  <si>
    <t xml:space="preserve">Laço pré-for topo 75mm cb caa 336,4mcm</t>
  </si>
  <si>
    <t xml:space="preserve">Laço pré-for topo 75mm cb ca/caa 4/0awg</t>
  </si>
  <si>
    <t xml:space="preserve">Laco pre-for topo 755mm cb 2awg</t>
  </si>
  <si>
    <t xml:space="preserve">Laco pre-for topo 762mm cb 1/0awg</t>
  </si>
  <si>
    <t xml:space="preserve">Laco pre-for topo 762mm cb 266,8mcm</t>
  </si>
  <si>
    <t xml:space="preserve">Laco pre-for topo 823mm cb 1/0awg</t>
  </si>
  <si>
    <t xml:space="preserve">LAÇO PRE-FORM LAT CB CA/CAA 1/0</t>
  </si>
  <si>
    <t xml:space="preserve">Laço pré-formado para cabo mensageiro em</t>
  </si>
  <si>
    <t xml:space="preserve">Laco rodana preformado ca/caa 2/0awg</t>
  </si>
  <si>
    <t xml:space="preserve">Lâmina condutora para chave fusível 300A</t>
  </si>
  <si>
    <t xml:space="preserve">Lâmpada blindada 150W 24V</t>
  </si>
  <si>
    <t xml:space="preserve">Lâmpada fluorescente compacta 18W</t>
  </si>
  <si>
    <t xml:space="preserve">Lâmpada halogênio 150W 220V</t>
  </si>
  <si>
    <t xml:space="preserve">Lâmpada incadescente 40W - 220V</t>
  </si>
  <si>
    <t xml:space="preserve">Lâmpada incandescente   60W  220V</t>
  </si>
  <si>
    <t xml:space="preserve">Lampada incandescente  150w 240v</t>
  </si>
  <si>
    <t xml:space="preserve">Lâmpada mista 160W 220/230V *</t>
  </si>
  <si>
    <t xml:space="preserve">Lâmpada mista 250W  220/230V *</t>
  </si>
  <si>
    <t xml:space="preserve">Lâmpada multivapor metálico tubular bila</t>
  </si>
  <si>
    <t xml:space="preserve">Lâmpada vapor de sódio 250W, tubular, ba</t>
  </si>
  <si>
    <t xml:space="preserve">Lâmpada vapor mercúrio  80W</t>
  </si>
  <si>
    <t xml:space="preserve">Lâmpada vapor mercúrio 250W *</t>
  </si>
  <si>
    <t xml:space="preserve">Lâmpada vapor mercúrio 400W*</t>
  </si>
  <si>
    <t xml:space="preserve">Lâmpada vapor metálico  400w 220v  tubul</t>
  </si>
  <si>
    <t xml:space="preserve">Lâmpada vapor metálico bilateral - 250W</t>
  </si>
  <si>
    <t xml:space="preserve">Lâmpada vapor metálico tubular 150W</t>
  </si>
  <si>
    <t xml:space="preserve">Lampada vapor metalico 250w 220v</t>
  </si>
  <si>
    <t xml:space="preserve">Lâmpada vapor sodio  250w tubular e-40</t>
  </si>
  <si>
    <t xml:space="preserve">Lâmpada vapor sódio  400W  ovóide E-40 *</t>
  </si>
  <si>
    <t xml:space="preserve">Lâmpada vapor sódio  400w tubular E-40</t>
  </si>
  <si>
    <t xml:space="preserve">Lâmpada vapor sódio tubular 150W</t>
  </si>
  <si>
    <t xml:space="preserve">Lâmpada VSAP  250W ovóide E-40 *</t>
  </si>
  <si>
    <t xml:space="preserve">Lâmpada VSAP  600W  tubular E-40</t>
  </si>
  <si>
    <t xml:space="preserve">Lâmpada VSAP 100W</t>
  </si>
  <si>
    <t xml:space="preserve">Lâmpada VSAP 150W</t>
  </si>
  <si>
    <t xml:space="preserve">Lâmpada VSAP 70W</t>
  </si>
  <si>
    <t xml:space="preserve">Lençol de borracha proteção 1000 x 3,2mm</t>
  </si>
  <si>
    <t xml:space="preserve">LUM. PÉTALA -01 LAMP. C/ADAPT. CONJ. C/1</t>
  </si>
  <si>
    <t xml:space="preserve">LUM. PÉTALA- 01 LÂMP.- C/ADAPT. CONJ.C/2</t>
  </si>
  <si>
    <t xml:space="preserve">Luminária  IP  1 pétala  1 lâmpada  Vapo</t>
  </si>
  <si>
    <t xml:space="preserve">Luminária  IP  4 pétalas 2 lâmpadas VS 4</t>
  </si>
  <si>
    <t xml:space="preserve">Luminária  para lâmpada VMT 250W  220V</t>
  </si>
  <si>
    <t xml:space="preserve">Luminária de embutir para lâmpada fluore</t>
  </si>
  <si>
    <t xml:space="preserve">Luminária de embutir para lâmpada multiv</t>
  </si>
  <si>
    <t xml:space="preserve">Luminária eficiente equip p/ L. 600W c/</t>
  </si>
  <si>
    <t xml:space="preserve">Luminária eficiente equipada p/  L 150 W</t>
  </si>
  <si>
    <t xml:space="preserve">Luminária equipada p/ lâmpada VS 250W</t>
  </si>
  <si>
    <t xml:space="preserve">Luminária equipada para lâmpada vapor só</t>
  </si>
  <si>
    <t xml:space="preserve">Luminária equipada para lâmpada vapor VS</t>
  </si>
  <si>
    <t xml:space="preserve">Luminaria Especial  790 x 340 x 195mm</t>
  </si>
  <si>
    <t xml:space="preserve">Luminaria fechada al ip lamp 250-400w *</t>
  </si>
  <si>
    <t xml:space="preserve">Luminaria fechada ip externa</t>
  </si>
  <si>
    <t xml:space="preserve">Luminária fechada p/ l. VS 250W</t>
  </si>
  <si>
    <t xml:space="preserve">Luminaria fechada para túnel</t>
  </si>
  <si>
    <t xml:space="preserve">Luminária integrada para lâmpada à vapor</t>
  </si>
  <si>
    <t xml:space="preserve">Luminaria IP aberta com grade uso extern</t>
  </si>
  <si>
    <t xml:space="preserve">Luminaria ip aberta uso externo *</t>
  </si>
  <si>
    <t xml:space="preserve">Luminária IP fechada lâmpada VS 400W</t>
  </si>
  <si>
    <t xml:space="preserve">Luminária IP fechada lâmpada Vs 400W</t>
  </si>
  <si>
    <t xml:space="preserve">Luminaria ornamental esférica vs 250w</t>
  </si>
  <si>
    <t xml:space="preserve">Luminária para iluminação pública para l</t>
  </si>
  <si>
    <t xml:space="preserve">Luminária subaquática</t>
  </si>
  <si>
    <t xml:space="preserve">LUMINÁRIA TIPO PÉTALA P/2 LAMP. (LMP32)</t>
  </si>
  <si>
    <t xml:space="preserve">Luminaria uso externo 1 petala ip</t>
  </si>
  <si>
    <t xml:space="preserve">Luminária uso externo 1 pétala/completa</t>
  </si>
  <si>
    <t xml:space="preserve">Luminária uso externo 2 pétalas/completa</t>
  </si>
  <si>
    <t xml:space="preserve">Luminária uso externo 3 pétalas/completa</t>
  </si>
  <si>
    <t xml:space="preserve">Luminária uso externo 4 pétalas/completa</t>
  </si>
  <si>
    <t xml:space="preserve">Luminaria 400W</t>
  </si>
  <si>
    <t xml:space="preserve">Luva aço galvanizado 4"</t>
  </si>
  <si>
    <t xml:space="preserve">LUVA ELET. PVC PRETO ROSCADA 1.1/2"</t>
  </si>
  <si>
    <t xml:space="preserve">Luva eletr aco 150mm (6")</t>
  </si>
  <si>
    <t xml:space="preserve">Luva eletr aco 42mm (1.1/4")</t>
  </si>
  <si>
    <t xml:space="preserve">Luva eletr pvc preto roscada 1.1/4"</t>
  </si>
  <si>
    <t xml:space="preserve">LUVA ELETR. PVC ROSCADA 1"</t>
  </si>
  <si>
    <t xml:space="preserve">Luva eletr pvc roscada 3/4"</t>
  </si>
  <si>
    <t xml:space="preserve">LUVA ELETRODUTO PVC ROSCADA D=2"</t>
  </si>
  <si>
    <t xml:space="preserve">Luva emenda comp al cb CA  4/0AWG *</t>
  </si>
  <si>
    <t xml:space="preserve">Luva emenda comp al cb CA  400mm2</t>
  </si>
  <si>
    <t xml:space="preserve">Emenda à compressão pré-isolada CB 50mm</t>
  </si>
  <si>
    <t xml:space="preserve">Luva emenda comp al cb ca 1/0awg *</t>
  </si>
  <si>
    <t xml:space="preserve">Luva emenda comp al cb ca 2awg *</t>
  </si>
  <si>
    <t xml:space="preserve">Luva emenda comp al cb ca 2/0awg</t>
  </si>
  <si>
    <t xml:space="preserve">Luva emenda comp al cb ca 336,4mcm *</t>
  </si>
  <si>
    <t xml:space="preserve">Luva emenda comp al cb ca 4awg *</t>
  </si>
  <si>
    <t xml:space="preserve">Luva emenda comp al cb ca 120mm2 BT</t>
  </si>
  <si>
    <t xml:space="preserve">Luva emenda comp al cb caa 1/0awg *</t>
  </si>
  <si>
    <t xml:space="preserve">Luva emenda comp al cb caa 2awg</t>
  </si>
  <si>
    <t xml:space="preserve">Luva emenda comp al cb caa 2/0awg</t>
  </si>
  <si>
    <t xml:space="preserve">Luva emenda comp al cb caa 3/0awg</t>
  </si>
  <si>
    <t xml:space="preserve">Luva emenda comp al cb caa 336,4mcm</t>
  </si>
  <si>
    <t xml:space="preserve">Luva emenda comp al cb CAA 4AWG*</t>
  </si>
  <si>
    <t xml:space="preserve">Luva emenda comp al cb caa 4/0awg *</t>
  </si>
  <si>
    <t xml:space="preserve">Luva emenda comp bimet cb al/cu 240mm2</t>
  </si>
  <si>
    <t xml:space="preserve">Luva emenda comp cb Cu 25mm2 *</t>
  </si>
  <si>
    <t xml:space="preserve">Luva emenda comp Cu cb Cu 35mm2 *</t>
  </si>
  <si>
    <t xml:space="preserve">Luva emenda comp Cu cb Cu 50mm2 *</t>
  </si>
  <si>
    <t xml:space="preserve">Luva emenda comp cu cb 16mm2 *</t>
  </si>
  <si>
    <t xml:space="preserve">Luva emenda comp cu cb 3/0awg</t>
  </si>
  <si>
    <t xml:space="preserve">Luva emenda comp cu cb 6awg</t>
  </si>
  <si>
    <t xml:space="preserve">LUVA EMENDA COMP CU CB 70MM2</t>
  </si>
  <si>
    <t xml:space="preserve">Pc</t>
  </si>
  <si>
    <t xml:space="preserve">LUVA PVC RÍGIDO D= 1.1/4 (ROSCADA)</t>
  </si>
  <si>
    <t xml:space="preserve">Luva PVC rigido roscada  2.1/2"</t>
  </si>
  <si>
    <t xml:space="preserve">LUVA PVC RIGIDO ROSCADA D=4"</t>
  </si>
  <si>
    <t xml:space="preserve">Luva pvc rigido roscada 1"</t>
  </si>
  <si>
    <t xml:space="preserve">Luva pvc rigido roscada 1.1/2"</t>
  </si>
  <si>
    <t xml:space="preserve">Luva pvc rigido roscada 2"</t>
  </si>
  <si>
    <t xml:space="preserve">Luva pvc rigido roscada 3/4"</t>
  </si>
  <si>
    <t xml:space="preserve">Luva pvc rigido soldavel 32mm</t>
  </si>
  <si>
    <t xml:space="preserve">Luva pvc rigido soldavel 50mm</t>
  </si>
  <si>
    <t xml:space="preserve">LUVA PVC ROSC. D=3"</t>
  </si>
  <si>
    <t xml:space="preserve">Luva união PAD canaflex 2"</t>
  </si>
  <si>
    <t xml:space="preserve">Luva união PAD corrugado 3"</t>
  </si>
  <si>
    <t xml:space="preserve">Luva união PEAD Kanaflex 1. 1/4"</t>
  </si>
  <si>
    <t xml:space="preserve">Luva /união PEAD kanaflex 75mm</t>
  </si>
  <si>
    <t xml:space="preserve">Luva/união PAD kanaflex 100mm</t>
  </si>
  <si>
    <t xml:space="preserve">Luva/união PAD kanaflex 125mm</t>
  </si>
  <si>
    <t xml:space="preserve">Luva/união PAD kanaflex 150mm</t>
  </si>
  <si>
    <t xml:space="preserve">Luva/união PAD kanaflex 50mm</t>
  </si>
  <si>
    <t xml:space="preserve">MALDE SOLDA P/ CABO 1/0 (PARALELO)</t>
  </si>
  <si>
    <t xml:space="preserve">Mangueira isolante rd aerea bt cb 1/0awg</t>
  </si>
  <si>
    <t xml:space="preserve">Mangueira isolante rd aerea bt cb 2awg</t>
  </si>
  <si>
    <t xml:space="preserve">Mangueira isolante rd aerea bt cb 4awg</t>
  </si>
  <si>
    <t xml:space="preserve">Mangueira plástica D1"</t>
  </si>
  <si>
    <t xml:space="preserve">MANILHA DE FERRO FUND. P/ SUST. 95-120MM</t>
  </si>
  <si>
    <t xml:space="preserve">Manilha fe sustentação cabo pré-reunidos</t>
  </si>
  <si>
    <t xml:space="preserve">MANILHA FERRO FUND.P/ SUST. PRÉ REUNIDO</t>
  </si>
  <si>
    <t xml:space="preserve">Manilha sapatilha d20mm 5000daN *</t>
  </si>
  <si>
    <t xml:space="preserve">Manilha 16mm pino 16mm 12000dan</t>
  </si>
  <si>
    <t xml:space="preserve">MANTA TERMO. CABOS 240A300 X 2,5A240MM2</t>
  </si>
  <si>
    <t xml:space="preserve">Manta termocontrátil cabo 10 a 16mm2</t>
  </si>
  <si>
    <t xml:space="preserve">Manta termocontrátil cabo 120 a 185mm2</t>
  </si>
  <si>
    <t xml:space="preserve">Manta termocontrátil cabo 25 a 35mm2</t>
  </si>
  <si>
    <t xml:space="preserve">Manta termocontrátil cabo 50 a 70mm2</t>
  </si>
  <si>
    <t xml:space="preserve">MANTA RECUPERACAO COBERTURA CABO COBERTO</t>
  </si>
  <si>
    <t xml:space="preserve">Manutenção de receptor GPS</t>
  </si>
  <si>
    <t xml:space="preserve">Mão francesa perfilada aço 1326mm</t>
  </si>
  <si>
    <t xml:space="preserve">Mão francesa perfilada aço 1971mm *</t>
  </si>
  <si>
    <t xml:space="preserve">Mão francesa perfilada aço 726mm *</t>
  </si>
  <si>
    <t xml:space="preserve">Mao francesa perfilada aco 993mm</t>
  </si>
  <si>
    <t xml:space="preserve">MAO FRANCESA PLANA ACO  726MM</t>
  </si>
  <si>
    <t xml:space="preserve">Mão francesa plana aço 726mm</t>
  </si>
  <si>
    <t xml:space="preserve">Mao francesa plana al 726mm</t>
  </si>
  <si>
    <t xml:space="preserve">Máquina fotográfica digital 3,2 megapixe</t>
  </si>
  <si>
    <t xml:space="preserve">Marcador EMC 17 x 17cm - digito -</t>
  </si>
  <si>
    <t xml:space="preserve">Marcador EMC 17 x 17cm - digito A</t>
  </si>
  <si>
    <t xml:space="preserve">Marcador EMC 17 x 17cm - digito B</t>
  </si>
  <si>
    <t xml:space="preserve">Marcador EMC 17 x 17cm - digito C</t>
  </si>
  <si>
    <t xml:space="preserve">Marcador EMC 17 x 17cm - digito R</t>
  </si>
  <si>
    <t xml:space="preserve">Marcador EMC 17 x 17cm - digito S</t>
  </si>
  <si>
    <t xml:space="preserve">Marcador EMC 17 x 17cm - digito T</t>
  </si>
  <si>
    <t xml:space="preserve">Marcador EMC 17 x 17cm - digito U</t>
  </si>
  <si>
    <t xml:space="preserve">Marcador EMC 17 x 17cm - digito 1</t>
  </si>
  <si>
    <t xml:space="preserve">Marcador EMC 17 x 17cm - digito 2</t>
  </si>
  <si>
    <t xml:space="preserve">Marcador EMC 17 x 17cm - digito 4</t>
  </si>
  <si>
    <t xml:space="preserve">Marcador EMC 17 x 17mm - dígito "E"</t>
  </si>
  <si>
    <t xml:space="preserve">Marcador EMC 17 x 17mm - digito F</t>
  </si>
  <si>
    <t xml:space="preserve">Marcador EMC 17 x 17mm - dígito "H"</t>
  </si>
  <si>
    <t xml:space="preserve">Marcador EMC 17 x 17mm - dígito "I"</t>
  </si>
  <si>
    <t xml:space="preserve">Marcador EMC 17 x 17mm - dígito "L"</t>
  </si>
  <si>
    <t xml:space="preserve">Marcador EMC 17 x 17mm - dígito "O"</t>
  </si>
  <si>
    <t xml:space="preserve">Marcador EMC 17 x 17mm - digito V</t>
  </si>
  <si>
    <t xml:space="preserve">Marcador EMC 17 x 17mm - digito X</t>
  </si>
  <si>
    <t xml:space="preserve">MARCADOR "EMC" 17X17, DÍGITO "N"</t>
  </si>
  <si>
    <t xml:space="preserve">Marcador EMC 17x17mm digito 0</t>
  </si>
  <si>
    <t xml:space="preserve">Marcador EMC 17x17mm digito 3</t>
  </si>
  <si>
    <t xml:space="preserve">Marcador EMC 17x17mm digito 5</t>
  </si>
  <si>
    <t xml:space="preserve">Marcador EMC 17x17mm digito 6</t>
  </si>
  <si>
    <t xml:space="preserve">Marcador EMC 17x17mm digito 7</t>
  </si>
  <si>
    <t xml:space="preserve">Marcador EMC 17x17mm digito 8</t>
  </si>
  <si>
    <t xml:space="preserve">Marcador EMC 17x17mm digito 9</t>
  </si>
  <si>
    <t xml:space="preserve">MASSA DE CALAFETAR</t>
  </si>
  <si>
    <t xml:space="preserve">Massa para isolamento elétrico</t>
  </si>
  <si>
    <t xml:space="preserve">CX</t>
  </si>
  <si>
    <t xml:space="preserve">MASSA PARA TAMPONAMENTO DE DUTO</t>
  </si>
  <si>
    <t xml:space="preserve">kg</t>
  </si>
  <si>
    <t xml:space="preserve">Material do código 15120</t>
  </si>
  <si>
    <t xml:space="preserve">Material no código 15115</t>
  </si>
  <si>
    <t xml:space="preserve">Medidor eletromecânico de kWh bifásico 3</t>
  </si>
  <si>
    <t xml:space="preserve">Medidor eletromecânico de kWh mono 2F</t>
  </si>
  <si>
    <t xml:space="preserve">Medidor eletromecânico de kWh mono 3F</t>
  </si>
  <si>
    <t xml:space="preserve">Medidor eletromecânico de kWh trifásico</t>
  </si>
  <si>
    <t xml:space="preserve">Medidor/registrador eletronico</t>
  </si>
  <si>
    <t xml:space="preserve">Mini seccionador fusivel unipolar 400V</t>
  </si>
  <si>
    <t xml:space="preserve">Módulo básico T - MBT 15/25kV  600A</t>
  </si>
  <si>
    <t xml:space="preserve">Módulo básico 8,7/15kV 600A</t>
  </si>
  <si>
    <t xml:space="preserve">Modulo isolante blindado - MIB 15/25kV 2</t>
  </si>
  <si>
    <t xml:space="preserve">MOLDE SOLDA  P/ HASTE 3/4 (CICUL). E 1/0</t>
  </si>
  <si>
    <t xml:space="preserve">Molde solda cb  25mm2 topo haste 1/2"</t>
  </si>
  <si>
    <t xml:space="preserve">Molde solda cb  35mm2 topo haste 1/2"</t>
  </si>
  <si>
    <t xml:space="preserve">Molde solda cb  70mm2 topo haste 1/2"</t>
  </si>
  <si>
    <t xml:space="preserve">Mourao madeira preservada 2m</t>
  </si>
  <si>
    <t xml:space="preserve">Mufla cabo isolado 8,7/15Kv - 300mm2</t>
  </si>
  <si>
    <t xml:space="preserve">Mufla cabo multiplexado AT 240 mm</t>
  </si>
  <si>
    <t xml:space="preserve">Mufla pre-moldada cb 500mcm</t>
  </si>
  <si>
    <t xml:space="preserve">Mufla termo-contr ext. cb 25-95mm2 15kv</t>
  </si>
  <si>
    <t xml:space="preserve">Mufla termo-contr ext cb 2/0-350    15kv</t>
  </si>
  <si>
    <t xml:space="preserve">Mufla termo-contr ext. cb 25-95mm2 25kv</t>
  </si>
  <si>
    <t xml:space="preserve">Mufla termo-contr ext cb 400-700 15kv</t>
  </si>
  <si>
    <t xml:space="preserve">Mufla termo-contr int cb 2-250MCM  15kV</t>
  </si>
  <si>
    <t xml:space="preserve">MUFLA TERMO-CONTR INT CB 2-250MCM 25KV</t>
  </si>
  <si>
    <t xml:space="preserve">Mufla termo-contr int cb 400-750    15kv</t>
  </si>
  <si>
    <t xml:space="preserve">Mufla termo-contratil ext cb 2-250 25kv</t>
  </si>
  <si>
    <t xml:space="preserve">Mufla termocontrátil externo cb 35-50mm2</t>
  </si>
  <si>
    <t xml:space="preserve">Multimetro digital 3 1/2 dig 750/1000v</t>
  </si>
  <si>
    <t xml:space="preserve">Núcleo central para fixação em poste de</t>
  </si>
  <si>
    <t xml:space="preserve">Olhal parafuso 5000dan 16mm *</t>
  </si>
  <si>
    <t xml:space="preserve">oste concreto circular 15m  400daN</t>
  </si>
  <si>
    <t xml:space="preserve">Paquimetro digital 727 6/150mm</t>
  </si>
  <si>
    <t xml:space="preserve">Para  raio distribuição baixa tensão 500</t>
  </si>
  <si>
    <t xml:space="preserve">Pára raio distr. 10ka 21kv *</t>
  </si>
  <si>
    <t xml:space="preserve">Pára raio distr. 12kv  10ka</t>
  </si>
  <si>
    <t xml:space="preserve">Para raio distribuição baixa tensão 280V</t>
  </si>
  <si>
    <t xml:space="preserve">Pára raio distribuição 05ka 21kv *</t>
  </si>
  <si>
    <t xml:space="preserve">Para raio distribuicao 05ka 30kv *</t>
  </si>
  <si>
    <t xml:space="preserve">Para raio distribuição 10kA  30kV</t>
  </si>
  <si>
    <t xml:space="preserve">Para raio distribuicao 10ka 12kv</t>
  </si>
  <si>
    <t xml:space="preserve">Para raio distribuicao 10ka 21kv (mat. t</t>
  </si>
  <si>
    <t xml:space="preserve">Para raio distribuição 10ka 6kv</t>
  </si>
  <si>
    <t xml:space="preserve">Pára raio distribuição 12Kv  05KA</t>
  </si>
  <si>
    <t xml:space="preserve">Para raio 280V  10kA  rede isolada</t>
  </si>
  <si>
    <t xml:space="preserve">PARAF. POSTE 138 KV</t>
  </si>
  <si>
    <t xml:space="preserve">Parafuso  aço zincado  cabeça sextavada</t>
  </si>
  <si>
    <t xml:space="preserve">PARAFUSO  CAB QUAD D16X800MM</t>
  </si>
  <si>
    <t xml:space="preserve">Parafuso aço carbono</t>
  </si>
  <si>
    <t xml:space="preserve">Parafuso aço zincado cabeça sextavada</t>
  </si>
  <si>
    <t xml:space="preserve">Parafuso aço zincado cabeça sextavada 6,</t>
  </si>
  <si>
    <t xml:space="preserve">Parafuso aço zincado cabeça sextavada 9,</t>
  </si>
  <si>
    <t xml:space="preserve">parafuso aço zincado cabeça sextavada 9,</t>
  </si>
  <si>
    <t xml:space="preserve">Parafuso atarrachante d4,2x32</t>
  </si>
  <si>
    <t xml:space="preserve">Parafuso cab abaul al d16x 45x35mm</t>
  </si>
  <si>
    <t xml:space="preserve">Parafuso cab abaul d16x150x 75mm *</t>
  </si>
  <si>
    <t xml:space="preserve">PARAFUSO CAB ABAUL D16X200X100MM</t>
  </si>
  <si>
    <t xml:space="preserve">Parafuso cab abaul d16x45x35mm *</t>
  </si>
  <si>
    <t xml:space="preserve">Parafuso cab abaul d16x70x60mm *</t>
  </si>
  <si>
    <t xml:space="preserve">Parafuso cab abaul fenda d1/2x7/8"</t>
  </si>
  <si>
    <t xml:space="preserve">Parafuso cab abaul fenda d1/4x1/2"</t>
  </si>
  <si>
    <t xml:space="preserve">Parafuso cab chata fenda rs d3,0x14mm</t>
  </si>
  <si>
    <t xml:space="preserve">Parafuso cab panela 3,5x30mm</t>
  </si>
  <si>
    <t xml:space="preserve">Parafuso cab panela 4,2x19mm</t>
  </si>
  <si>
    <t xml:space="preserve">Parafuso cab. panela 4,8x38mm (bucha 8</t>
  </si>
  <si>
    <t xml:space="preserve">Parafuso cab panela 6,3x50mm (bucha 10)</t>
  </si>
  <si>
    <t xml:space="preserve">PARAFUSO CAB QUAD.  12X200 MM</t>
  </si>
  <si>
    <t xml:space="preserve">Parafuso cab quad d12x125x 80mm</t>
  </si>
  <si>
    <t xml:space="preserve">Parafuso cab quad d12x150x 80mm</t>
  </si>
  <si>
    <t xml:space="preserve">Parafuso cab quad d12x350x150mm</t>
  </si>
  <si>
    <t xml:space="preserve">Parafuso cab quad d16x 45x 45mm</t>
  </si>
  <si>
    <t xml:space="preserve">Parafuso cab quad d16x 50x 50mm</t>
  </si>
  <si>
    <t xml:space="preserve">Parafuso cab quad d16x 75x 40mm</t>
  </si>
  <si>
    <t xml:space="preserve">Parafuso cab quad d16x125x 80mm *</t>
  </si>
  <si>
    <t xml:space="preserve">Parafuso cab quad d16x150x 80mm *</t>
  </si>
  <si>
    <t xml:space="preserve">Parafuso cab quad d16x200x120mm *</t>
  </si>
  <si>
    <t xml:space="preserve">Parafuso cab quad d16x250x170mm *</t>
  </si>
  <si>
    <t xml:space="preserve">Parafuso cab quad d16x300x220mm *</t>
  </si>
  <si>
    <t xml:space="preserve">Parafuso cab quad d16x350x270mm *</t>
  </si>
  <si>
    <t xml:space="preserve">Parafuso cab quad d16x400x320mm *</t>
  </si>
  <si>
    <t xml:space="preserve">Parafuso cab quad d16x450x370mm *</t>
  </si>
  <si>
    <t xml:space="preserve">Parafuso cab quad d16x500x420mm *</t>
  </si>
  <si>
    <t xml:space="preserve">Parafuso cab quad d16x550x470mm *</t>
  </si>
  <si>
    <t xml:space="preserve">Parafuso cab quad d16x600x520mm *</t>
  </si>
  <si>
    <t xml:space="preserve">Parafuso cab quad d16x650x570mm *</t>
  </si>
  <si>
    <t xml:space="preserve">Parafuso cab quad d16x700x620mm *</t>
  </si>
  <si>
    <t xml:space="preserve">Parafuso cab quad d16x850x400mm</t>
  </si>
  <si>
    <t xml:space="preserve">PARAFUSO CAB. SEXT. D10X100X70MM</t>
  </si>
  <si>
    <t xml:space="preserve">Parafuso cab sext d12x35x30mm</t>
  </si>
  <si>
    <t xml:space="preserve">Parafuso cab sext d5/16x1x1"</t>
  </si>
  <si>
    <t xml:space="preserve">Parafuso cab sext d5/16x2x1"</t>
  </si>
  <si>
    <t xml:space="preserve">Parafuso cab sext latao d12x30x30mm</t>
  </si>
  <si>
    <t xml:space="preserve">Parafuso cabeça sextavada M5 x 20</t>
  </si>
  <si>
    <t xml:space="preserve">Parafuso cabeça sextavada 1/4" x 1/2"</t>
  </si>
  <si>
    <t xml:space="preserve">Parafuso cabeça sextavada 1/4" x 3/4"</t>
  </si>
  <si>
    <t xml:space="preserve">Parafuso cabeça sextavada 3/8" x 1/4"</t>
  </si>
  <si>
    <t xml:space="preserve">Parafuso de aço zincada cabeça sextavada</t>
  </si>
  <si>
    <t xml:space="preserve">Parafuso de aço zincado sextavado</t>
  </si>
  <si>
    <t xml:space="preserve">Parafuso de fixação</t>
  </si>
  <si>
    <t xml:space="preserve">PARAFUSO DE LATÃO 12,5X40MM</t>
  </si>
  <si>
    <t xml:space="preserve">PARAFUSO DE LATÃO 6,5X40MM</t>
  </si>
  <si>
    <t xml:space="preserve">PARAFUSO DE LATÃO 9,5X40MM</t>
  </si>
  <si>
    <t xml:space="preserve">Parafuso de máquina cabeça sextavada, 6,</t>
  </si>
  <si>
    <t xml:space="preserve">Parafuso fenda auto-atarrachante 4x19mm</t>
  </si>
  <si>
    <t xml:space="preserve">parafuso fenda 2,5X50mm cabeça panela</t>
  </si>
  <si>
    <t xml:space="preserve">Parafuso latão 6,5 x 2,5mm</t>
  </si>
  <si>
    <t xml:space="preserve">Parafuso máquina cabeça sextavada</t>
  </si>
  <si>
    <t xml:space="preserve">Parafuso para fixação tampa bloco de ter</t>
  </si>
  <si>
    <t xml:space="preserve">Parafuso rosca soberba d12x100x75mm</t>
  </si>
  <si>
    <t xml:space="preserve">Parafuso rosca soberba d3,2x25mm</t>
  </si>
  <si>
    <t xml:space="preserve">Parafuso rosca soberba d3,2x30mm</t>
  </si>
  <si>
    <t xml:space="preserve">Parafuso rosca soberba d4,5x45mm</t>
  </si>
  <si>
    <t xml:space="preserve">Parafuso rosca soberba 5/16x40</t>
  </si>
  <si>
    <t xml:space="preserve">Parafuso rosca 2 extr d16x150x100mm</t>
  </si>
  <si>
    <t xml:space="preserve">Parafuso rosca 2 extr d16x200x75mm</t>
  </si>
  <si>
    <t xml:space="preserve">Parafuso rosca 2 extr d16x250x100mm</t>
  </si>
  <si>
    <t xml:space="preserve">Parafuso rosca 2 extr d16x300x120mm</t>
  </si>
  <si>
    <t xml:space="preserve">Parafuso rosca 2 extr d16x400x175mm</t>
  </si>
  <si>
    <t xml:space="preserve">Parafuso rosca 2 extr d16x450x200mm</t>
  </si>
  <si>
    <t xml:space="preserve">Parafuso rosca 2 extr d16x500x225mm</t>
  </si>
  <si>
    <t xml:space="preserve">Parafuso rosca 2 extr d16x600x275mm</t>
  </si>
  <si>
    <t xml:space="preserve">Parafuso sextavado d 6x 70 x 45mm</t>
  </si>
  <si>
    <t xml:space="preserve">Parafuso sextavado d 8 x 80 x 50mm</t>
  </si>
  <si>
    <t xml:space="preserve">Para-raios distribuição 34,5kV  10kA</t>
  </si>
  <si>
    <t xml:space="preserve">Para-raio polimérico 10KA, 12kV</t>
  </si>
  <si>
    <t xml:space="preserve">Pasta anti-oxido bisnaga 250g *</t>
  </si>
  <si>
    <t xml:space="preserve">PASTA DE VASELINA</t>
  </si>
  <si>
    <t xml:space="preserve">Perfil (cantoneira)  topo L</t>
  </si>
  <si>
    <t xml:space="preserve">Perfil cantoneira tipo L com 4 furos</t>
  </si>
  <si>
    <t xml:space="preserve">Perfil "L" aço galvanizado  101,6x101,6x</t>
  </si>
  <si>
    <t xml:space="preserve">Perfil u aco galv 101,6x40,23x4,7mmx6000</t>
  </si>
  <si>
    <t xml:space="preserve">Perfil "U" aço galvanizado 41,8 x 101,6</t>
  </si>
  <si>
    <t xml:space="preserve">Perfil "U" para rede compacta</t>
  </si>
  <si>
    <t xml:space="preserve">Perfilado perfurado chapa n.12</t>
  </si>
  <si>
    <t xml:space="preserve">Pilha lithium 3 volts</t>
  </si>
  <si>
    <t xml:space="preserve">PINO CURTO ISOLADOR POLIMERICO</t>
  </si>
  <si>
    <t xml:space="preserve">Pino curto para isolador tipo pino polim</t>
  </si>
  <si>
    <t xml:space="preserve">Pino do  isolador pilar 200x110mm</t>
  </si>
  <si>
    <t xml:space="preserve">Pino do  isolador pilar 200x60mm</t>
  </si>
  <si>
    <t xml:space="preserve">Pino do  isolador pilar 300x150mm</t>
  </si>
  <si>
    <t xml:space="preserve">Pino do  isolador pilar 350x150mm</t>
  </si>
  <si>
    <t xml:space="preserve">Pino do isolador pilar 140x60mm</t>
  </si>
  <si>
    <t xml:space="preserve">Pino do isolador pilar 25x20mm</t>
  </si>
  <si>
    <t xml:space="preserve">Pino do isolador pilar 250x132mm</t>
  </si>
  <si>
    <t xml:space="preserve">Pino do isolador pilar 250x150mm</t>
  </si>
  <si>
    <t xml:space="preserve">Pino isol cabeca chumbo 35mm 320mm d19mm</t>
  </si>
  <si>
    <t xml:space="preserve">Pino isolador cabeca chumbo d25mm 294mm*</t>
  </si>
  <si>
    <t xml:space="preserve">Pino isolador cabeca chumbo d25mm 330mm</t>
  </si>
  <si>
    <t xml:space="preserve">Pino isolador cabeca chumbo d35mm 324mm*</t>
  </si>
  <si>
    <t xml:space="preserve">Pino PF preto cabeça cônica p/uso na fit</t>
  </si>
  <si>
    <t xml:space="preserve">Pino poste madeira/dt isol pilar 329mm</t>
  </si>
  <si>
    <t xml:space="preserve">Pino roscado em liga de  alumínio</t>
  </si>
  <si>
    <t xml:space="preserve">Pino tomada universal</t>
  </si>
  <si>
    <t xml:space="preserve">Pino topo cabeça chumbo d25mm 389mm *</t>
  </si>
  <si>
    <t xml:space="preserve">Pino topo cabeça chumbo d35mm 419mm *</t>
  </si>
  <si>
    <t xml:space="preserve">Pintura de luminária</t>
  </si>
  <si>
    <t xml:space="preserve">Placa aluminio vertical 5</t>
  </si>
  <si>
    <t xml:space="preserve">Placa C - modelo antigo/versão 1.0</t>
  </si>
  <si>
    <t xml:space="preserve">Placa C - modelo novo/versão 4.0</t>
  </si>
  <si>
    <t xml:space="preserve">Placa concreto ( morto)</t>
  </si>
  <si>
    <t xml:space="preserve">Placa de obra 8m2</t>
  </si>
  <si>
    <t xml:space="preserve">Placa fonte controle sxa</t>
  </si>
  <si>
    <t xml:space="preserve">Placa terminal 35 a 120mm2</t>
  </si>
  <si>
    <t xml:space="preserve">Plug basico isolante - pbi  15/25kv 600a</t>
  </si>
  <si>
    <t xml:space="preserve">Plug basico isolante - PBI 15/25kV  600A</t>
  </si>
  <si>
    <t xml:space="preserve">Plug basico isolante - PBI 8,7/15kv 600A</t>
  </si>
  <si>
    <t xml:space="preserve">Plug conexão - pc  15/25kv 600a</t>
  </si>
  <si>
    <t xml:space="preserve">Plug redução - PR 600/200A - 25kV</t>
  </si>
  <si>
    <t xml:space="preserve">Plug transição - PTR  15/25kV 600/200A</t>
  </si>
  <si>
    <t xml:space="preserve">Plugue aterramento - PAT - 200A</t>
  </si>
  <si>
    <t xml:space="preserve">Plugue aterramento PAT 200A</t>
  </si>
  <si>
    <t xml:space="preserve">Plugue de conexão - PDC 15/25kV 600A</t>
  </si>
  <si>
    <t xml:space="preserve">Plugue de transição - PTR 15/25kV  600/2</t>
  </si>
  <si>
    <t xml:space="preserve">Plugue isolamento blindado - PIB 15/25kV</t>
  </si>
  <si>
    <t xml:space="preserve">Plugue isolamento blindado 8,7/15kV 200A</t>
  </si>
  <si>
    <t xml:space="preserve">Plugue para aterramento - PAT 15/25kV 20</t>
  </si>
  <si>
    <t xml:space="preserve">Plugue terminal com capa - PTC 15/25kV</t>
  </si>
  <si>
    <t xml:space="preserve">Plugue terminal 8,7/15kV 600A</t>
  </si>
  <si>
    <t xml:space="preserve">PONTALETE FERRO GALV. 1.1/4"</t>
  </si>
  <si>
    <t xml:space="preserve">Pontalete tubular 2m 1.1/2"</t>
  </si>
  <si>
    <t xml:space="preserve">Porca losangular 9,5mm</t>
  </si>
  <si>
    <t xml:space="preserve">PORCA OLHAL</t>
  </si>
  <si>
    <t xml:space="preserve">Porca olhal aço carb d13mm 5000daN</t>
  </si>
  <si>
    <t xml:space="preserve">Porca quadrada aço galv d12mm</t>
  </si>
  <si>
    <t xml:space="preserve">Porca quadrada d16mm espess 13mm *</t>
  </si>
  <si>
    <t xml:space="preserve">Porca sext aço M16</t>
  </si>
  <si>
    <t xml:space="preserve">Porca sextavada de aço zincada, diãmetro</t>
  </si>
  <si>
    <t xml:space="preserve">Porca sextavada latão 1/4"</t>
  </si>
  <si>
    <t xml:space="preserve">Porta  fusível  chave  6,3kA 100A  25,8k</t>
  </si>
  <si>
    <t xml:space="preserve">Porta e moldura vertical para câmara sem</t>
  </si>
  <si>
    <t xml:space="preserve">PORTA FUS CHAVE    1,25KA  50A    15KV</t>
  </si>
  <si>
    <t xml:space="preserve">Porta fus chave    1,25ka  50a  25,8kv</t>
  </si>
  <si>
    <t xml:space="preserve">PORTA FUS CHAVE C    02KA 100A    15KV *</t>
  </si>
  <si>
    <t xml:space="preserve">PORTA FUS CHAVE C    02KA 100A  25,8KV *</t>
  </si>
  <si>
    <t xml:space="preserve">Poste aco galv             5000mm</t>
  </si>
  <si>
    <t xml:space="preserve">Poste aço galvanizado    10 M</t>
  </si>
  <si>
    <t xml:space="preserve">Poste aço galvanizado 10m</t>
  </si>
  <si>
    <t xml:space="preserve">Poste aço galvanizado 12 metros</t>
  </si>
  <si>
    <t xml:space="preserve">Poste aço galvanizado 20 M.</t>
  </si>
  <si>
    <t xml:space="preserve">Poste aço galvanizado 3000mm</t>
  </si>
  <si>
    <t xml:space="preserve">POSTE CIRC. 14M2000DAN</t>
  </si>
  <si>
    <t xml:space="preserve">POSTE CONC CIRC 16 X 2000</t>
  </si>
  <si>
    <t xml:space="preserve">POSTE CONCRETO CIRC  11/400 DAN</t>
  </si>
  <si>
    <t xml:space="preserve">POSTE CONCRETO CIRC 12M 850 DAN</t>
  </si>
  <si>
    <t xml:space="preserve">POSTE CONCRETO CIRCULAR   13M    3000DAN</t>
  </si>
  <si>
    <t xml:space="preserve">POSTE CONCRETO CIRCULAR  11M    2500DAN</t>
  </si>
  <si>
    <t xml:space="preserve">POSTE CONCRETO CIRCULAR  14M    3500DAN</t>
  </si>
  <si>
    <t xml:space="preserve">Poste concreto circular  14m   300daN</t>
  </si>
  <si>
    <t xml:space="preserve">POSTE CONCRETO CIRCULAR  15M   200DAN</t>
  </si>
  <si>
    <t xml:space="preserve">Poste concreto circular 07m      450daN</t>
  </si>
  <si>
    <t xml:space="preserve">Poste concreto circular 07m     150dan</t>
  </si>
  <si>
    <t xml:space="preserve">Poste concreto circular 07m     300dan</t>
  </si>
  <si>
    <t xml:space="preserve">Poste concreto circular 07,5m  1000daN</t>
  </si>
  <si>
    <t xml:space="preserve">Poste concreto circular 08m     150dan</t>
  </si>
  <si>
    <t xml:space="preserve">Poste concreto circular 08,5m  1000daN</t>
  </si>
  <si>
    <t xml:space="preserve">Poste concreto circular 09m     150dan</t>
  </si>
  <si>
    <t xml:space="preserve">Poste concreto circular 09m     300dan</t>
  </si>
  <si>
    <t xml:space="preserve">Poste concreto circular 09m     600dan</t>
  </si>
  <si>
    <t xml:space="preserve">Poste concreto circular 10m     150dan</t>
  </si>
  <si>
    <t xml:space="preserve">Poste concreto circular 10m     450dan</t>
  </si>
  <si>
    <t xml:space="preserve">Poste concreto circular 10m     600dan</t>
  </si>
  <si>
    <t xml:space="preserve">Poste concreto circular 10m     800daN</t>
  </si>
  <si>
    <t xml:space="preserve">Poste concreto circular 10m    1000dan</t>
  </si>
  <si>
    <t xml:space="preserve">Poste concreto circular 10m    1500dan</t>
  </si>
  <si>
    <t xml:space="preserve">Poste concreto circular 10m  300dan</t>
  </si>
  <si>
    <t xml:space="preserve">Poste concreto circular 11m     150dan</t>
  </si>
  <si>
    <t xml:space="preserve">Poste concreto circular 11m     2000dan</t>
  </si>
  <si>
    <t xml:space="preserve">Poste concreto circular 11m     300dan</t>
  </si>
  <si>
    <t xml:space="preserve">Poste concreto circular 11m     450daN</t>
  </si>
  <si>
    <t xml:space="preserve">Poste concreto circular 11m     600dan</t>
  </si>
  <si>
    <t xml:space="preserve">Poste concreto circular 11m     800dan</t>
  </si>
  <si>
    <t xml:space="preserve">Poste concreto circular 11m    1000dan</t>
  </si>
  <si>
    <t xml:space="preserve">Poste concreto circular 11m    1500dan</t>
  </si>
  <si>
    <t xml:space="preserve">Poste concreto circular 12m     150daN</t>
  </si>
  <si>
    <t xml:space="preserve">Poste concreto circular 12m     300dan</t>
  </si>
  <si>
    <t xml:space="preserve">Poste concreto circular 12m     450daN</t>
  </si>
  <si>
    <t xml:space="preserve">Poste concreto circular 12m     600dan</t>
  </si>
  <si>
    <t xml:space="preserve">Poste concreto circular 12m    1000dan</t>
  </si>
  <si>
    <t xml:space="preserve">Poste concreto circular 12m    1500dan</t>
  </si>
  <si>
    <t xml:space="preserve">Poste concreto circular 12m    2000dan</t>
  </si>
  <si>
    <t xml:space="preserve">Poste concreto circular 12m    2500dan</t>
  </si>
  <si>
    <t xml:space="preserve">Poste concreto circular 13m     300dan</t>
  </si>
  <si>
    <t xml:space="preserve">Poste concreto circular 13m     600dan</t>
  </si>
  <si>
    <t xml:space="preserve">Poste concreto circular 13m     800daN</t>
  </si>
  <si>
    <t xml:space="preserve">Poste concreto circular 13m    1000dan</t>
  </si>
  <si>
    <t xml:space="preserve">Poste concreto circular 13m    1500dan</t>
  </si>
  <si>
    <t xml:space="preserve">Poste concreto circular 13m    2000dan</t>
  </si>
  <si>
    <t xml:space="preserve">Poste concreto circular 13m    2500dan</t>
  </si>
  <si>
    <t xml:space="preserve">POSTE CONCRETO CIRCULAR 13M  450DAN</t>
  </si>
  <si>
    <t xml:space="preserve">Poste concreto circular 14m     600dan</t>
  </si>
  <si>
    <t xml:space="preserve">Poste concreto circular 14m    1000dan</t>
  </si>
  <si>
    <t xml:space="preserve">Poste concreto circular 14m    1500dan</t>
  </si>
  <si>
    <t xml:space="preserve">Poste concreto circular 14m    2000dan</t>
  </si>
  <si>
    <t xml:space="preserve">Poste concreto circular 14m    2500dan</t>
  </si>
  <si>
    <t xml:space="preserve">Poste concreto circular 14m    3000dan</t>
  </si>
  <si>
    <t xml:space="preserve">POSTE CONCRETO CIRCULAR 14M 400DAN</t>
  </si>
  <si>
    <t xml:space="preserve">Poste concreto circular 15m     800dan</t>
  </si>
  <si>
    <t xml:space="preserve">Poste concreto circular 15m    1500dan</t>
  </si>
  <si>
    <t xml:space="preserve">Poste concreto circular 15m    2000dan</t>
  </si>
  <si>
    <t xml:space="preserve">Poste concreto circular 15m    2500daN</t>
  </si>
  <si>
    <t xml:space="preserve">Poste concreto circular 15m    3000dan</t>
  </si>
  <si>
    <t xml:space="preserve">Poste concreto circular 15m    600dan</t>
  </si>
  <si>
    <t xml:space="preserve">Poste concreto circular 15m  300daN</t>
  </si>
  <si>
    <t xml:space="preserve">Poste concreto circular 15,0m RC-200daN</t>
  </si>
  <si>
    <t xml:space="preserve">POSTE CONCRETO CIRCULAR 15/1000 DAN</t>
  </si>
  <si>
    <t xml:space="preserve">UN</t>
  </si>
  <si>
    <t xml:space="preserve">POSTE CONCRETO CIRCULAR 15/2000</t>
  </si>
  <si>
    <t xml:space="preserve">Poste concreto circular 16m     800dan</t>
  </si>
  <si>
    <t xml:space="preserve">Poste concreto circular 16m    1000dan</t>
  </si>
  <si>
    <t xml:space="preserve">Poste concreto circular 16m    1500daN</t>
  </si>
  <si>
    <t xml:space="preserve">Poste concreto circular 16m    3000dan</t>
  </si>
  <si>
    <t xml:space="preserve">Poste concreto circular 16m 3000daN</t>
  </si>
  <si>
    <t xml:space="preserve">Poste concreto circular 17m  300daN</t>
  </si>
  <si>
    <t xml:space="preserve">Poste concreto circular 17m  600daN</t>
  </si>
  <si>
    <t xml:space="preserve">Poste concreto circular 17m ip</t>
  </si>
  <si>
    <t xml:space="preserve">Poste concreto circular 17,5m RC-200daN</t>
  </si>
  <si>
    <t xml:space="preserve">Poste concreto circular 20m     800daN</t>
  </si>
  <si>
    <t xml:space="preserve">Poste concreto circular 20m    2000dan</t>
  </si>
  <si>
    <t xml:space="preserve">Poste concreto circular 20m  RC-200daN</t>
  </si>
  <si>
    <t xml:space="preserve">Poste concreto circular 21m 300daN</t>
  </si>
  <si>
    <t xml:space="preserve">Poste concreto circular 21m 400daN</t>
  </si>
  <si>
    <t xml:space="preserve">Poste concreto circular 22,5m</t>
  </si>
  <si>
    <t xml:space="preserve">POSTE CONCRETO DUPLO T   12M   200DAN</t>
  </si>
  <si>
    <t xml:space="preserve">Poste concreto duplo t  13m 3000daN</t>
  </si>
  <si>
    <t xml:space="preserve">POSTE CONCRETO DUPLO T  15M  300DAN</t>
  </si>
  <si>
    <t xml:space="preserve">Poste concreto duplo T  17m    1000daN</t>
  </si>
  <si>
    <t xml:space="preserve">Poste concreto duplo T  18m  1000daN</t>
  </si>
  <si>
    <t xml:space="preserve">Poste concreto duplo T  18m  1500daN</t>
  </si>
  <si>
    <t xml:space="preserve">Poste concreto duplo T  20m  1000daN</t>
  </si>
  <si>
    <t xml:space="preserve">Poste concreto duplo T  20m  1500daN</t>
  </si>
  <si>
    <t xml:space="preserve">Poste, concreto; duplo t; comprimento 16</t>
  </si>
  <si>
    <t xml:space="preserve">Poste concreto duplo t 05m    400dan</t>
  </si>
  <si>
    <t xml:space="preserve">Poste concreto duplo t 05m    500dan</t>
  </si>
  <si>
    <t xml:space="preserve">Poste concreto duplo t 06m    100dan</t>
  </si>
  <si>
    <t xml:space="preserve">Poste concreto duplo t 07m     90dan</t>
  </si>
  <si>
    <t xml:space="preserve">Poste concreto duplo t 07m    150dan</t>
  </si>
  <si>
    <t xml:space="preserve">Poste concreto duplo t 07m    300dan</t>
  </si>
  <si>
    <t xml:space="preserve">Poste concreto duplo t 07m    400dan</t>
  </si>
  <si>
    <t xml:space="preserve">Poste concreto duplo t 07m    500dan</t>
  </si>
  <si>
    <t xml:space="preserve">Poste concreto duplo t 07m  100daN</t>
  </si>
  <si>
    <t xml:space="preserve">Poste concreto duplo t 08m    100daN</t>
  </si>
  <si>
    <t xml:space="preserve">Poste concreto duplo t 08m    150dan</t>
  </si>
  <si>
    <t xml:space="preserve">Poste concreto duplo t 08m    300dan</t>
  </si>
  <si>
    <t xml:space="preserve">Poste concreto duplo t 08m    600dan</t>
  </si>
  <si>
    <t xml:space="preserve">POSTE CONCRETO DUPLO T 08M 90DAN</t>
  </si>
  <si>
    <t xml:space="preserve">Poste concreto duplo t 09m    100dan</t>
  </si>
  <si>
    <t xml:space="preserve">Poste concreto duplo t 09m    150dan</t>
  </si>
  <si>
    <t xml:space="preserve">Poste concreto duplo t 09m    200dan</t>
  </si>
  <si>
    <t xml:space="preserve">Poste concreto duplo t 09m    300dan</t>
  </si>
  <si>
    <t xml:space="preserve">Poste concreto duplo t 09m    400dan</t>
  </si>
  <si>
    <t xml:space="preserve">Poste concreto duplo t 09m    600dan</t>
  </si>
  <si>
    <t xml:space="preserve">Poste concreto duplo t 09m    800dan</t>
  </si>
  <si>
    <t xml:space="preserve">Poste concreto duplo t 09m   1000dan</t>
  </si>
  <si>
    <t xml:space="preserve">Poste concreto duplo t 10m    150dan</t>
  </si>
  <si>
    <t xml:space="preserve">Poste concreto duplo t 10m    200dan</t>
  </si>
  <si>
    <t xml:space="preserve">Poste concreto duplo t 10m    300dan</t>
  </si>
  <si>
    <t xml:space="preserve">Poste concreto duplo t 10m    400dan</t>
  </si>
  <si>
    <t xml:space="preserve">Poste concreto duplo t 10m    450dan</t>
  </si>
  <si>
    <t xml:space="preserve">Poste concreto duplo t 10m    600dan</t>
  </si>
  <si>
    <t xml:space="preserve">Poste concreto duplo t 10m    800dan</t>
  </si>
  <si>
    <t xml:space="preserve">Poste concreto duplo t 10m   1000dan</t>
  </si>
  <si>
    <t xml:space="preserve">Poste concreto duplo t 10m   2000dan</t>
  </si>
  <si>
    <t xml:space="preserve">POSTE CONCRETO DUPLO T 10M 100DAN</t>
  </si>
  <si>
    <t xml:space="preserve">Poste concreto duplo t 10m 1500dan</t>
  </si>
  <si>
    <t xml:space="preserve">Poste concreto duplo t 11m    200dan</t>
  </si>
  <si>
    <t xml:space="preserve">Poste concreto duplo t 11m    300dan</t>
  </si>
  <si>
    <t xml:space="preserve">Poste concreto duplo t 11m    400daN</t>
  </si>
  <si>
    <t xml:space="preserve">Poste concreto duplo t 11m    450daN</t>
  </si>
  <si>
    <t xml:space="preserve">Poste concreto duplo t 11m    600dan</t>
  </si>
  <si>
    <t xml:space="preserve">Poste concreto duplo t 11m    800daN</t>
  </si>
  <si>
    <t xml:space="preserve">Poste concreto duplo t 11m   1000dan</t>
  </si>
  <si>
    <t xml:space="preserve">Poste concreto duplo t 11m   1500dan</t>
  </si>
  <si>
    <t xml:space="preserve">Poste concreto duplo t 11m   2000daN</t>
  </si>
  <si>
    <t xml:space="preserve">Poste concreto duplo t 12m    400daN</t>
  </si>
  <si>
    <t xml:space="preserve">Poste concreto duplo t 12m    300dan</t>
  </si>
  <si>
    <t xml:space="preserve">Poste concreto duplo t 12m    450daN</t>
  </si>
  <si>
    <t xml:space="preserve">Poste concreto duplo t 12m    600dan</t>
  </si>
  <si>
    <t xml:space="preserve">Poste concreto duplo t 12m    800daN</t>
  </si>
  <si>
    <t xml:space="preserve">Poste concreto duplo t 12m   1000dan</t>
  </si>
  <si>
    <t xml:space="preserve">Poste concreto duplo t 12m   1500dan</t>
  </si>
  <si>
    <t xml:space="preserve">Poste concreto duplo t 12m 2000daN</t>
  </si>
  <si>
    <t xml:space="preserve">Poste concreto duplo t 13m    300dan</t>
  </si>
  <si>
    <t xml:space="preserve">Poste concreto duplo t 13m    400daN</t>
  </si>
  <si>
    <t xml:space="preserve">Poste concreto duplo t 13m    600dan</t>
  </si>
  <si>
    <t xml:space="preserve">Poste concreto duplo t 13m    800daN</t>
  </si>
  <si>
    <t xml:space="preserve">Poste concreto duplo t 13m   1000dan</t>
  </si>
  <si>
    <t xml:space="preserve">Poste concreto duplo t 13m   1500dan</t>
  </si>
  <si>
    <t xml:space="preserve">Poste concreto duplo t 13m   500daN</t>
  </si>
  <si>
    <t xml:space="preserve">Poste concreto duplo t 13m 2000dan</t>
  </si>
  <si>
    <t xml:space="preserve">Poste concreto duplo t 14m    400daN</t>
  </si>
  <si>
    <t xml:space="preserve">Poste concreto duplo t 14m    600dan</t>
  </si>
  <si>
    <t xml:space="preserve">Poste concreto duplo t 14m    800daN</t>
  </si>
  <si>
    <t xml:space="preserve">Poste concreto duplo t 14m   1000dan</t>
  </si>
  <si>
    <t xml:space="preserve">Poste concreto duplo t 14m   1500dan</t>
  </si>
  <si>
    <t xml:space="preserve">Poste concreto duplo t 14m  1200daN</t>
  </si>
  <si>
    <t xml:space="preserve">Poste concreto duplo t 14m  1800daN</t>
  </si>
  <si>
    <t xml:space="preserve">Poste concreto duplo t 14m  2500dan</t>
  </si>
  <si>
    <t xml:space="preserve">Poste concreto duplo t 14m 300dan</t>
  </si>
  <si>
    <t xml:space="preserve">Poste concreto duplo t 15m    400daN</t>
  </si>
  <si>
    <t xml:space="preserve">Poste concreto duplo t 15m    800dan</t>
  </si>
  <si>
    <t xml:space="preserve">Poste concreto duplo t 15m   1000dan</t>
  </si>
  <si>
    <t xml:space="preserve">Poste concreto duplo t 15m   1500dan</t>
  </si>
  <si>
    <t xml:space="preserve">Poste concreto duplo t 16m    400daN</t>
  </si>
  <si>
    <t xml:space="preserve">Poste concreto duplo t 16m    500daN</t>
  </si>
  <si>
    <t xml:space="preserve">Poste concreto duplo t 16m    800daN</t>
  </si>
  <si>
    <t xml:space="preserve">Poste concreto duplo t 16m   1200daN</t>
  </si>
  <si>
    <t xml:space="preserve">Poste concreto duplo t 17m    400daN</t>
  </si>
  <si>
    <t xml:space="preserve">Poste concreto duplo t 18m    500daN</t>
  </si>
  <si>
    <t xml:space="preserve">Poste concreto duplo t 18m    800daN</t>
  </si>
  <si>
    <t xml:space="preserve">Poste concreto duplo t 19m   900daN</t>
  </si>
  <si>
    <t xml:space="preserve">Poste concreto duplo t 19m  1500daN</t>
  </si>
  <si>
    <t xml:space="preserve">Poste concreto duplo t 19m  1800daN</t>
  </si>
  <si>
    <t xml:space="preserve">Poste concreto duplo t 20m    800daN</t>
  </si>
  <si>
    <t xml:space="preserve">Poste concreto duplo t 22m   1800daN</t>
  </si>
  <si>
    <t xml:space="preserve">Poste concreto duplo t 26m   1000daN</t>
  </si>
  <si>
    <t xml:space="preserve">Poste concreto duplo t 6m 200dan</t>
  </si>
  <si>
    <t xml:space="preserve">Poste concreto duplo t 7m 200dan</t>
  </si>
  <si>
    <t xml:space="preserve">Poste concreto duplo t 8m 200dan</t>
  </si>
  <si>
    <t xml:space="preserve">Poste concreto quad diversos tamanhos</t>
  </si>
  <si>
    <t xml:space="preserve">Poste de aço galvanizado 8m</t>
  </si>
  <si>
    <t xml:space="preserve">Poste de aço ornamental, tipo engastado,</t>
  </si>
  <si>
    <t xml:space="preserve">Poste de aço reto 10m</t>
  </si>
  <si>
    <t xml:space="preserve">POSTE DE CONCRETO CIRC 7/400 DAN</t>
  </si>
  <si>
    <t xml:space="preserve">POSTE DE CONCRETO CIRCULAR 16 M 600 DAM</t>
  </si>
  <si>
    <t xml:space="preserve">POSTE DE CONCRETO CIRCULAR 20/3000</t>
  </si>
  <si>
    <t xml:space="preserve">Poste de Concreto DT 0,6m 400dan</t>
  </si>
  <si>
    <t xml:space="preserve">POSTE DE CONCRETO D.T. 11/150</t>
  </si>
  <si>
    <t xml:space="preserve">POSTE DE CONCRETO DT 8/150</t>
  </si>
  <si>
    <t xml:space="preserve">POSTE DE MADEIRA EXTRA PESADO 12M 800DAN</t>
  </si>
  <si>
    <t xml:space="preserve">POSTE DE MADEIRA EXTRA PESADO 13M 800DAN</t>
  </si>
  <si>
    <t xml:space="preserve">POSTE DE MADEIRA EXTRA PESADO 20M 1000DA</t>
  </si>
  <si>
    <t xml:space="preserve">POSTE DE MADEIRA 18M PESADO.</t>
  </si>
  <si>
    <t xml:space="preserve">Poste decorativo reto 2300mm (com flange</t>
  </si>
  <si>
    <t xml:space="preserve">POSTE DT 06M  90DAN</t>
  </si>
  <si>
    <t xml:space="preserve">POSTE MAD. 11M - EXTRA PESADO</t>
  </si>
  <si>
    <t xml:space="preserve">POSTE MADEIRA LEVE  11M  150DAN</t>
  </si>
  <si>
    <t xml:space="preserve">Poste madeira leve 09m 150dan</t>
  </si>
  <si>
    <t xml:space="preserve">Poste madeira leve 10m 150dan</t>
  </si>
  <si>
    <t xml:space="preserve">POSTE MADEIRA MEDIO 07M 300DAN</t>
  </si>
  <si>
    <t xml:space="preserve">Poste madeira medio 08m 300dan</t>
  </si>
  <si>
    <t xml:space="preserve">Poste madeira medio 09m 300dan</t>
  </si>
  <si>
    <t xml:space="preserve">Poste madeira medio 10m 300dan</t>
  </si>
  <si>
    <t xml:space="preserve">Poste madeira leve 11m 150dan</t>
  </si>
  <si>
    <t xml:space="preserve">Poste madeira medio 11m 300dan</t>
  </si>
  <si>
    <t xml:space="preserve">Poste madeira medio 12m 300dan</t>
  </si>
  <si>
    <t xml:space="preserve">Poste madeira medio 13m 300dan</t>
  </si>
  <si>
    <t xml:space="preserve">POSTE MADEIRA PESADO   10M   600DAN</t>
  </si>
  <si>
    <t xml:space="preserve">POSTE MADEIRA PESADO 10M 600DAN</t>
  </si>
  <si>
    <t xml:space="preserve">Poste madeira pesado 11m 600dan</t>
  </si>
  <si>
    <t xml:space="preserve">Poste madeira pesado 12m 600dan</t>
  </si>
  <si>
    <t xml:space="preserve">Poste madeira pesado 13m 600dan</t>
  </si>
  <si>
    <t xml:space="preserve">Poste madeira pesado 14m 600dan</t>
  </si>
  <si>
    <t xml:space="preserve">POSTE MADEIRA PESADO 16M  600DAN</t>
  </si>
  <si>
    <t xml:space="preserve">Poste madeira pesado 17m 600dan</t>
  </si>
  <si>
    <t xml:space="preserve">Poste madeira pesado 18m 600dan</t>
  </si>
  <si>
    <t xml:space="preserve">Poste madeira pesado 20m 600dan</t>
  </si>
  <si>
    <t xml:space="preserve">Poste metálico 7m  50daN  bifásico monta</t>
  </si>
  <si>
    <t xml:space="preserve">Poste metálico 7m  50daN  trifásico mont</t>
  </si>
  <si>
    <t xml:space="preserve">Poste metálico 7m 50dan</t>
  </si>
  <si>
    <t xml:space="preserve">Poste Polimerico 12m 300daN</t>
  </si>
  <si>
    <t xml:space="preserve">Prensa fio 3 paraf cb aco 6,4-9,5mm *</t>
  </si>
  <si>
    <t xml:space="preserve">Presilha fita perfurada 19mm</t>
  </si>
  <si>
    <t xml:space="preserve">Projetor circular lâmpada VMT 400W</t>
  </si>
  <si>
    <t xml:space="preserve">PROJETOR RETANGULAR AL LAMPADA VM 400W</t>
  </si>
  <si>
    <t xml:space="preserve">Projetor retangular externo</t>
  </si>
  <si>
    <t xml:space="preserve">Projetor retangular 1 lâmpada vapor sódi</t>
  </si>
  <si>
    <t xml:space="preserve">Projetor retangular 1 lâmpada VMT 380V</t>
  </si>
  <si>
    <t xml:space="preserve">Prolongador garfo olhal 12000dan</t>
  </si>
  <si>
    <t xml:space="preserve">Prolongador olhal ancoragem pré-reunido</t>
  </si>
  <si>
    <t xml:space="preserve">Protetor de bucha  15kV</t>
  </si>
  <si>
    <t xml:space="preserve">Protetor de bucha  25kV</t>
  </si>
  <si>
    <t xml:space="preserve">Protetor de conector (capa protetora) 15</t>
  </si>
  <si>
    <t xml:space="preserve">Protetor ponta cabos 50mm</t>
  </si>
  <si>
    <t xml:space="preserve">Protetor ponta cabos 70mm</t>
  </si>
  <si>
    <t xml:space="preserve">Quadro de comando uso externo 320 x 190m</t>
  </si>
  <si>
    <t xml:space="preserve">Quadro de distribuição para 3 disjuntore</t>
  </si>
  <si>
    <t xml:space="preserve">QUADRO DE DISTRIBUIÇÃO 1DIS.TRIF. 4MONO</t>
  </si>
  <si>
    <t xml:space="preserve">QUADRO DE DISTRIBUIÇÃO1DISJ.TRIF.10MON</t>
  </si>
  <si>
    <t xml:space="preserve">Quadro disjuntor al 2dj 1f sobrepor</t>
  </si>
  <si>
    <t xml:space="preserve">Quadro proteção entrada de lixo na câmar</t>
  </si>
  <si>
    <t xml:space="preserve">Reator  base rele acoplado vhg 80w 220v</t>
  </si>
  <si>
    <t xml:space="preserve">Reator baixa perda ip lâmpada vs 100W in</t>
  </si>
  <si>
    <t xml:space="preserve">Reator baixa perda ip lampada vs 150W ex</t>
  </si>
  <si>
    <t xml:space="preserve">Reator baixa perda ip lâmpada vs 250W ex</t>
  </si>
  <si>
    <t xml:space="preserve">Reator baixa perda ip lâmpada vs 400W ex</t>
  </si>
  <si>
    <t xml:space="preserve">Reator baixa perda ip lâmpada vs 70W ext</t>
  </si>
  <si>
    <t xml:space="preserve">Reator base rele acoplado vhg 250w 220v</t>
  </si>
  <si>
    <t xml:space="preserve">Reator base rele acoplado vhg 400w 220v</t>
  </si>
  <si>
    <t xml:space="preserve">Reator eletromagnético lâmpada multivapo</t>
  </si>
  <si>
    <t xml:space="preserve">Reator eletromagnético para lâmpada fluo</t>
  </si>
  <si>
    <t xml:space="preserve">Reator lamp vm   80W 220V  fp 0,92 *</t>
  </si>
  <si>
    <t xml:space="preserve">Reator lamp vm  125w 220v fp 0,92</t>
  </si>
  <si>
    <t xml:space="preserve">Reator lamp vm  250w 220v fp 0,92 *</t>
  </si>
  <si>
    <t xml:space="preserve">Reator lamp vm  400w 220v fp 0,92 *</t>
  </si>
  <si>
    <t xml:space="preserve">Reator lamp vm 250w 220v int. fp 0,92</t>
  </si>
  <si>
    <t xml:space="preserve">Reator lamp vm 1000w 220v fp 0,92</t>
  </si>
  <si>
    <t xml:space="preserve">Reator lâmpada VMT 250W interno</t>
  </si>
  <si>
    <t xml:space="preserve">Reator lamp vs 400w 220v fp 0,92 int *</t>
  </si>
  <si>
    <t xml:space="preserve">Reator lamp vs 250W 220V  fp ext  ignit</t>
  </si>
  <si>
    <t xml:space="preserve">Reator lamp vs 250W 220V fp 0,92 interno</t>
  </si>
  <si>
    <t xml:space="preserve">Reator lamp vs 400W  220V  fp 0,92 igni</t>
  </si>
  <si>
    <t xml:space="preserve">Reator lampada vmt 250w 220v bfp</t>
  </si>
  <si>
    <t xml:space="preserve">Reator lâmpada Vs 150W (material fora de</t>
  </si>
  <si>
    <t xml:space="preserve">Reator lâmpada Vs 100W</t>
  </si>
  <si>
    <t xml:space="preserve">Reator lâmpada Vs 70W  (material fora de</t>
  </si>
  <si>
    <t xml:space="preserve">Reator para lâmpada multivapor sódio 250</t>
  </si>
  <si>
    <t xml:space="preserve">Receptaculo</t>
  </si>
  <si>
    <t xml:space="preserve">Receptáculo isolante blindado - RIB 15/2</t>
  </si>
  <si>
    <t xml:space="preserve">Receptáculo isolante blindado (RIB) 200A</t>
  </si>
  <si>
    <t xml:space="preserve">Receptaculo lampada porc e27</t>
  </si>
  <si>
    <t xml:space="preserve">Receptáculo porc lâmpada reforçada E-40</t>
  </si>
  <si>
    <t xml:space="preserve">Receptáculo porcelana lâmpada reforçada</t>
  </si>
  <si>
    <t xml:space="preserve">REDE COMPACTA BARRA DO SUL</t>
  </si>
  <si>
    <t xml:space="preserve">Reforma da cobertura do edifício sede da</t>
  </si>
  <si>
    <t xml:space="preserve">Regua conectora N3- 2830056G1</t>
  </si>
  <si>
    <t xml:space="preserve">Regulador auto booster 50a 25kv</t>
  </si>
  <si>
    <t xml:space="preserve">Regulador Automático de tensão 34,5/19,9</t>
  </si>
  <si>
    <t xml:space="preserve">REGULADOR DE TENSAO 1F 32D 23KV 100A</t>
  </si>
  <si>
    <t xml:space="preserve">REGULADOR DE TENSÃO 32D-100A-13,2KV</t>
  </si>
  <si>
    <t xml:space="preserve">Regulador tensão  1f 32d 19,92kv 300a</t>
  </si>
  <si>
    <t xml:space="preserve">Regulador tensão 1f  32d  14,4kV  50A si</t>
  </si>
  <si>
    <t xml:space="preserve">Regulador tensao 1f 32d 13,8kv 100a</t>
  </si>
  <si>
    <t xml:space="preserve">Regulador tensao 1f 32d 13,8kv 150a</t>
  </si>
  <si>
    <t xml:space="preserve">Regulador tensao 1f 32d 13,8kv 200a</t>
  </si>
  <si>
    <t xml:space="preserve">Regulador tensao 1f 32d 13,8kv 250a</t>
  </si>
  <si>
    <t xml:space="preserve">Regulador tensao 1f 32d 13,8kv 300a</t>
  </si>
  <si>
    <t xml:space="preserve">Regulador tensao 1f 32d 14,4kv 200a</t>
  </si>
  <si>
    <t xml:space="preserve">Regulador tensao 1f 32d 23kv 150a</t>
  </si>
  <si>
    <t xml:space="preserve">Regulador tensao 1f 32d 23kv 200a</t>
  </si>
  <si>
    <t xml:space="preserve">Regulador tensao 1f 32d 23kv 300a</t>
  </si>
  <si>
    <t xml:space="preserve">Regulador tensao 1f 32d 23kv 50a</t>
  </si>
  <si>
    <t xml:space="preserve">Regulador tensao 1f 32d 34,5kv 200a</t>
  </si>
  <si>
    <t xml:space="preserve">Regulador tensao 1f 4d 13,8kv 100</t>
  </si>
  <si>
    <t xml:space="preserve">Regulador tensao 1f 4d 13,8kv 50a</t>
  </si>
  <si>
    <t xml:space="preserve">Regulador tensao 1f 4d 23kv 100a</t>
  </si>
  <si>
    <t xml:space="preserve">Regulador tensao 1f 4d 23kv 50a</t>
  </si>
  <si>
    <t xml:space="preserve">Rele de proteção de sobrecorrente multif</t>
  </si>
  <si>
    <t xml:space="preserve">Rele digital de distância 60Hz 5A 115Vca</t>
  </si>
  <si>
    <t xml:space="preserve">Rele fotoeletrônico IP </t>
  </si>
  <si>
    <t xml:space="preserve">Rele digital diferencial  3F  60Hz  5A</t>
  </si>
  <si>
    <t xml:space="preserve">Rele fotoelétrico alta eficiência  220V</t>
  </si>
  <si>
    <t xml:space="preserve">Rele fotoelétrico IP  na  220V *</t>
  </si>
  <si>
    <t xml:space="preserve">Rele fotoeletrico ip duplo sensor</t>
  </si>
  <si>
    <t xml:space="preserve">Rele fotoelétrico ip nf 5a 220v *</t>
  </si>
  <si>
    <t xml:space="preserve">Rele fotoelétrico nf  5A  220V  base 10A</t>
  </si>
  <si>
    <t xml:space="preserve">Rele horário 16A   220V  60 HZ</t>
  </si>
  <si>
    <t xml:space="preserve">Rele TBR 800 Z3- 4740539G001</t>
  </si>
  <si>
    <t xml:space="preserve">RELIGADOR AUTO 3F. 15 KV  140A</t>
  </si>
  <si>
    <t xml:space="preserve">Religador auto 3f 15kv 400a</t>
  </si>
  <si>
    <t xml:space="preserve">RELIGADOR AUTO 3F 25KV 400A</t>
  </si>
  <si>
    <t xml:space="preserve">Religador auto 3f 25kv 400a</t>
  </si>
  <si>
    <t xml:space="preserve">Religador autom 3p gas 13,8kv 400a 10 ka</t>
  </si>
  <si>
    <t xml:space="preserve">Religador autom 3p gas 13,8kv 400a 6ka</t>
  </si>
  <si>
    <t xml:space="preserve">Religador autom 3p gas 23kv 400A  6kA</t>
  </si>
  <si>
    <t xml:space="preserve">Religador autom 3p gas 23kv 400a 10ka</t>
  </si>
  <si>
    <t xml:space="preserve">Religador automático tripolar 13,8kV  56</t>
  </si>
  <si>
    <t xml:space="preserve">Religador Automático Tripolar 13,8kV, NB</t>
  </si>
  <si>
    <t xml:space="preserve">Religador Automático Tripolar, 23 kV, NB</t>
  </si>
  <si>
    <t xml:space="preserve">Religador automático tripolar 23kV  560A</t>
  </si>
  <si>
    <t xml:space="preserve">Religador automatico 25kv 560a 12ka</t>
  </si>
  <si>
    <t xml:space="preserve">Religador automático 3p 13,8kv 560A</t>
  </si>
  <si>
    <t xml:space="preserve">Religador automático 3p 23,0 kv 560A</t>
  </si>
  <si>
    <t xml:space="preserve">Resistência aletada 100W 240V</t>
  </si>
  <si>
    <t xml:space="preserve">Rolamento vagonete</t>
  </si>
  <si>
    <t xml:space="preserve">Roldana PVC com prego 36 x 36mm</t>
  </si>
  <si>
    <t xml:space="preserve">Rotor disco potenciometro</t>
  </si>
  <si>
    <t xml:space="preserve">Sapatilha cabo aço até 9,5mm *</t>
  </si>
  <si>
    <t xml:space="preserve">Seccionador pre-formado cerca *</t>
  </si>
  <si>
    <t xml:space="preserve">Seccionalizador auto 3f  23kV  200A</t>
  </si>
  <si>
    <t xml:space="preserve">SECCIONALIZADOR AUTO 3F 15KV 200A</t>
  </si>
  <si>
    <t xml:space="preserve">Seccionalizador auto 3f 15kv 200a</t>
  </si>
  <si>
    <t xml:space="preserve">Sela para cruzeta</t>
  </si>
  <si>
    <t xml:space="preserve">Sela para isolador pilar</t>
  </si>
  <si>
    <t xml:space="preserve">Serviço de conversão de base cartográfic</t>
  </si>
  <si>
    <t xml:space="preserve">Serviço de elaboração de projetos eletro</t>
  </si>
  <si>
    <t xml:space="preserve">Serviço de levantamento georeferenciado</t>
  </si>
  <si>
    <t xml:space="preserve">Serviço de reparo em rastreador de sinai</t>
  </si>
  <si>
    <t xml:space="preserve">Serviço desenvolvimento de software</t>
  </si>
  <si>
    <t xml:space="preserve">Serviço, fornecimento e instalação de ma</t>
  </si>
  <si>
    <t xml:space="preserve">Serviço manutenção do receptor GPS marca</t>
  </si>
  <si>
    <t xml:space="preserve">Serviço manutenção geral do receptor GPS</t>
  </si>
  <si>
    <t xml:space="preserve">Serviço manutenção receptor GPS  marca t</t>
  </si>
  <si>
    <t xml:space="preserve">Silica-gel</t>
  </si>
  <si>
    <t xml:space="preserve">Sinete para alicate para lacrar selo de</t>
  </si>
  <si>
    <t xml:space="preserve">Soquete lâmpada E40</t>
  </si>
  <si>
    <t xml:space="preserve">SUCATA AÇO</t>
  </si>
  <si>
    <t xml:space="preserve">Sucata aluminio diversos</t>
  </si>
  <si>
    <t xml:space="preserve">Sucata cabo aço</t>
  </si>
  <si>
    <t xml:space="preserve">Sucata cabo aluminio nu com alma Caa</t>
  </si>
  <si>
    <t xml:space="preserve">Sucata cabo aluminio nu sem alma Ca</t>
  </si>
  <si>
    <t xml:space="preserve">Sucata cabos fios cobre nu</t>
  </si>
  <si>
    <t xml:space="preserve">Sucata cabos fios isolados de cobre e al</t>
  </si>
  <si>
    <t xml:space="preserve">SUCATA COBRE DIVERSOS EXCETO FIOS/CABOS</t>
  </si>
  <si>
    <t xml:space="preserve">SUCATA CRUZETA DE MADEIRA</t>
  </si>
  <si>
    <t xml:space="preserve">SUCATA DE EQUIPAMENTOS ELETRICOS</t>
  </si>
  <si>
    <t xml:space="preserve">SUCATA DE MATERIAL DIVERSOS</t>
  </si>
  <si>
    <t xml:space="preserve">SUCATA DE PINO ISOLADOR CABEÇA CHUMBO</t>
  </si>
  <si>
    <t xml:space="preserve">SUCATA DE POSTE DE AÇO</t>
  </si>
  <si>
    <t xml:space="preserve">SUCATA DE TRAFO</t>
  </si>
  <si>
    <t xml:space="preserve">Sucata ferro</t>
  </si>
  <si>
    <t xml:space="preserve">SUCATA ISOLADORES</t>
  </si>
  <si>
    <t xml:space="preserve">SUCATA MADEIRA UPP</t>
  </si>
  <si>
    <t xml:space="preserve">Sucata poste concreto</t>
  </si>
  <si>
    <t xml:space="preserve">SUCATA POSTE MADEIRA</t>
  </si>
  <si>
    <t xml:space="preserve">Sucata poste madeira</t>
  </si>
  <si>
    <t xml:space="preserve">Suporte afastador de mensageiro</t>
  </si>
  <si>
    <t xml:space="preserve">Suporte afastador horizontal para rede c</t>
  </si>
  <si>
    <t xml:space="preserve">Suporte al bracadeira d3/4"</t>
  </si>
  <si>
    <t xml:space="preserve">Suporte banco capacitor 25kv</t>
  </si>
  <si>
    <t xml:space="preserve">Suporte barramento neutro</t>
  </si>
  <si>
    <t xml:space="preserve">Suporte barramento tripolar</t>
  </si>
  <si>
    <t xml:space="preserve">Suporte chave faca inclinacao 30g 25,8kv</t>
  </si>
  <si>
    <t xml:space="preserve">Suporte chave faca inclinação 30gr</t>
  </si>
  <si>
    <t xml:space="preserve">SUPORTE CHAVE FACA UNIPOLAR</t>
  </si>
  <si>
    <t xml:space="preserve">Suporte chave fusivel para-raios cruzeta</t>
  </si>
  <si>
    <t xml:space="preserve">Suporte disjuntor monofásico</t>
  </si>
  <si>
    <t xml:space="preserve">Suporte estrutura montagem banco capac</t>
  </si>
  <si>
    <t xml:space="preserve">Suporte fixação emendas pré-moldadas</t>
  </si>
  <si>
    <t xml:space="preserve">Suporte fixação emendas pré-moldadas cai</t>
  </si>
  <si>
    <t xml:space="preserve">Suporte gancho td 1f poste dt</t>
  </si>
  <si>
    <t xml:space="preserve">Suporte gancho td 3f poste circular 195m</t>
  </si>
  <si>
    <t xml:space="preserve">Suporte gancho td 3f poste circular 210m</t>
  </si>
  <si>
    <t xml:space="preserve">Suporte gancho td 3f poste circular 225m</t>
  </si>
  <si>
    <t xml:space="preserve">Suporte gancho td 3f poste circular 240m</t>
  </si>
  <si>
    <t xml:space="preserve">Suporte gancho td 3f poste circular 255m</t>
  </si>
  <si>
    <t xml:space="preserve">Suporte gancho transformador poste dt</t>
  </si>
  <si>
    <t xml:space="preserve">Suporte horizontal isolador pilar</t>
  </si>
  <si>
    <t xml:space="preserve">Suporte horizontal para rede compacta 15</t>
  </si>
  <si>
    <t xml:space="preserve">Suporte Horizontal (tipo L) 23,1/34,5kV</t>
  </si>
  <si>
    <t xml:space="preserve">Suporte l al chave/para-raios</t>
  </si>
  <si>
    <t xml:space="preserve">Suporte l chave/para-raios *</t>
  </si>
  <si>
    <t xml:space="preserve">Suporte LP</t>
  </si>
  <si>
    <t xml:space="preserve">Suporte metálico fixação caixa medição</t>
  </si>
  <si>
    <t xml:space="preserve">Suporte p/ cabo ( bandejas)</t>
  </si>
  <si>
    <t xml:space="preserve">Suporte para fixação de emenda tipo M</t>
  </si>
  <si>
    <t xml:space="preserve">Suporte regulador tensao 32dg 5,6m pc 1A</t>
  </si>
  <si>
    <t xml:space="preserve">Suporte regulador tensao 32dg 5,6m pc 1B</t>
  </si>
  <si>
    <t xml:space="preserve">Suporte regulador tensão 32dg 5,6m peça</t>
  </si>
  <si>
    <t xml:space="preserve">Suporte regulador tensão 32dg 5600mm  pc</t>
  </si>
  <si>
    <t xml:space="preserve">Suporte regulador tensao 32dg 910mm pc 2</t>
  </si>
  <si>
    <t xml:space="preserve">Suporte religador kf d195mm</t>
  </si>
  <si>
    <t xml:space="preserve">Suporte religador kf d210mm</t>
  </si>
  <si>
    <t xml:space="preserve">Suporte religador 15kv d240mm</t>
  </si>
  <si>
    <t xml:space="preserve">Suporte religador 25kv peca 1</t>
  </si>
  <si>
    <t xml:space="preserve">Suporte religador 25kv peca 2</t>
  </si>
  <si>
    <t xml:space="preserve">Suporte religador 25kv peca 3</t>
  </si>
  <si>
    <t xml:space="preserve">Suporte religador 25kv peca 4</t>
  </si>
  <si>
    <t xml:space="preserve">Suporte seccionalizador</t>
  </si>
  <si>
    <t xml:space="preserve">Suporte seccionalizador gn3</t>
  </si>
  <si>
    <t xml:space="preserve">Suporte sustentação cabo multiplexado</t>
  </si>
  <si>
    <t xml:space="preserve">Suporte s1 chave fusivel pra-raio 1200mm</t>
  </si>
  <si>
    <t xml:space="preserve">Suporte T chave/para-raios estrutura U*</t>
  </si>
  <si>
    <t xml:space="preserve">Suporte tl chave/para-raios</t>
  </si>
  <si>
    <t xml:space="preserve">Suporte transformador circular d195mm *</t>
  </si>
  <si>
    <t xml:space="preserve">Suporte transformador circular d210mm *</t>
  </si>
  <si>
    <t xml:space="preserve">Suporte transformador circular d225mm *</t>
  </si>
  <si>
    <t xml:space="preserve">Suporte transformador circular d240mm *</t>
  </si>
  <si>
    <t xml:space="preserve">Suporte transformador circular d255mm *</t>
  </si>
  <si>
    <t xml:space="preserve">Suporte transformador circular d270mm</t>
  </si>
  <si>
    <t xml:space="preserve">Suporte transformador circular D280mm</t>
  </si>
  <si>
    <t xml:space="preserve">Suporte transformador circular d290mm</t>
  </si>
  <si>
    <t xml:space="preserve">Suporte transformador circular D380mm</t>
  </si>
  <si>
    <t xml:space="preserve">SUPORTE TRANSFORMADOR CIRCULAR 230 MM</t>
  </si>
  <si>
    <t xml:space="preserve">Suporte transformador dt *</t>
  </si>
  <si>
    <t xml:space="preserve">Suporte transformador poste madeira *</t>
  </si>
  <si>
    <t xml:space="preserve">Suporte vertical isolador pilar</t>
  </si>
  <si>
    <t xml:space="preserve">Tampa aro aço caixa tipo D &amp; E</t>
  </si>
  <si>
    <t xml:space="preserve">Suporte Z rede para rede compacta</t>
  </si>
  <si>
    <t xml:space="preserve">Tampa aro ferro fundido caixa tipo b</t>
  </si>
  <si>
    <t xml:space="preserve">Tampa aro ferro fundido caixa tipo c</t>
  </si>
  <si>
    <t xml:space="preserve">Tampa aro ferro fundido caixa tipo D</t>
  </si>
  <si>
    <t xml:space="preserve">Tampa aro ferro fundido caixa tipo l &amp; m</t>
  </si>
  <si>
    <t xml:space="preserve">Tampa aro ferro fundido tipo N</t>
  </si>
  <si>
    <t xml:space="preserve">Tampa caixa aro aço tipo B</t>
  </si>
  <si>
    <t xml:space="preserve">Tampa caixa aro aço tipo C</t>
  </si>
  <si>
    <t xml:space="preserve">Tampa caixa concreto tipo A</t>
  </si>
  <si>
    <t xml:space="preserve">TAMPA DE FERRO PADRÃO CELESC - N21</t>
  </si>
  <si>
    <t xml:space="preserve">Tampa e aro ferro fundido caixa tipo A</t>
  </si>
  <si>
    <t xml:space="preserve">Tampa e aro ferro fundido reforç. 90 X70</t>
  </si>
  <si>
    <t xml:space="preserve">Tampa e aro ferro fundido 90x90</t>
  </si>
  <si>
    <t xml:space="preserve">TAMPA FERRO FUND.  PADRÃO CELESC BT</t>
  </si>
  <si>
    <t xml:space="preserve">Tampa final barramento</t>
  </si>
  <si>
    <t xml:space="preserve">Tampão duto corrugado, diâmetro 1.1/4"</t>
  </si>
  <si>
    <t xml:space="preserve">Tampão duto corrugado, diâmetro 2"</t>
  </si>
  <si>
    <t xml:space="preserve">Tampão p/ duto corrugado 150mm</t>
  </si>
  <si>
    <t xml:space="preserve">Tampão p/ tubo corrugado,  125mm.</t>
  </si>
  <si>
    <t xml:space="preserve">Tampão p/ tubo corrugado,  75mm.</t>
  </si>
  <si>
    <t xml:space="preserve">Tampão PAD kanaflex  75mm</t>
  </si>
  <si>
    <t xml:space="preserve">Tampão PAD kanaflex 50mm</t>
  </si>
  <si>
    <t xml:space="preserve">Tampão PEAD corrugado 120mm</t>
  </si>
  <si>
    <t xml:space="preserve">Tampão PEAD kanaflex 125mm</t>
  </si>
  <si>
    <t xml:space="preserve">Tampão PEAD kanaflex 150mm</t>
  </si>
  <si>
    <t xml:space="preserve">Tampão p/ubo corrugado, 50mm.</t>
  </si>
  <si>
    <t xml:space="preserve">Tampão terminal para duto corrugado D3"</t>
  </si>
  <si>
    <t xml:space="preserve">Tc ext oleo 250x500/5-5  25kV</t>
  </si>
  <si>
    <t xml:space="preserve">Tc ext seco 600/400x300-200-5-5A  38kV</t>
  </si>
  <si>
    <t xml:space="preserve">Tc externo óleo 300x600x1200/5A  -  15kV</t>
  </si>
  <si>
    <t xml:space="preserve">TC externo relação 20X40/5A - 25kV</t>
  </si>
  <si>
    <t xml:space="preserve">Tc int oleo 100x200-5-5a 15kv</t>
  </si>
  <si>
    <t xml:space="preserve">Tc int oleo 50/5a 15kv</t>
  </si>
  <si>
    <t xml:space="preserve">Tc int seco 150x300-5-5A 25Kv</t>
  </si>
  <si>
    <t xml:space="preserve">Tc int seco 50x100-5A - 15kV</t>
  </si>
  <si>
    <t xml:space="preserve">Td  3f  150kvA  3,8kV  220/127V  15kV</t>
  </si>
  <si>
    <t xml:space="preserve">Td  3f  300kVA   15kV</t>
  </si>
  <si>
    <t xml:space="preserve">Td  3f 112,5kvA  23,1kV  380/220V  25,8k</t>
  </si>
  <si>
    <t xml:space="preserve">Td autoprotegido 150kvA  23,1kV 380/220V</t>
  </si>
  <si>
    <t xml:space="preserve">Td protegido na B.T. 45kvA  25kV  380/22</t>
  </si>
  <si>
    <t xml:space="preserve">Td protegido na B.T. 75kvA  25kV  380/22</t>
  </si>
  <si>
    <t xml:space="preserve">Td subterrâneo 3F  750kVA a óleo 25kV 38</t>
  </si>
  <si>
    <t xml:space="preserve">Td 1f  15kVA 13,8/r3kV 440/220V  15kV</t>
  </si>
  <si>
    <t xml:space="preserve">Td 1f  25kVA 13,8/r3kV 440/220V 15kV</t>
  </si>
  <si>
    <t xml:space="preserve">Td 1f  5kva 13,8/r3kv 440/220v 15kv</t>
  </si>
  <si>
    <t xml:space="preserve">Td 1f 10kva 13,8/r3kv 440/220v 15kv</t>
  </si>
  <si>
    <t xml:space="preserve">Td 1f  5kvA 23,1/r3kv 440/220v 25,8kv</t>
  </si>
  <si>
    <t xml:space="preserve">Td 1f 10kva 23,1/r3kv 440/220v 25,8kv</t>
  </si>
  <si>
    <t xml:space="preserve">Td 1f 15kva 34,5/r3kv 440/220v 36,2kv</t>
  </si>
  <si>
    <t xml:space="preserve">Td 1f 10kva 38/r3kv 440/220v 38kv</t>
  </si>
  <si>
    <t xml:space="preserve">Td 1f 15kva 23,1/r3kv 440/220v 25,8kv</t>
  </si>
  <si>
    <t xml:space="preserve">Td 1f 25kva 23,1/r3kv 440/220v 25kv</t>
  </si>
  <si>
    <t xml:space="preserve">Td 1f 37,5kva 13,8/r3kv 440/220v 15kv</t>
  </si>
  <si>
    <t xml:space="preserve">Td 1f 37,5kva 24,2/r3kv 440/220v 25kv</t>
  </si>
  <si>
    <t xml:space="preserve">Td 150 kvA  25kV  220/127V</t>
  </si>
  <si>
    <t xml:space="preserve">TD 2F  15KVA  380/220V  15KV</t>
  </si>
  <si>
    <t xml:space="preserve">TD 2f 10KVA 15KV 440/220V</t>
  </si>
  <si>
    <t xml:space="preserve">TD 3 FASES 30 KVA, 220 127 V 15 KV</t>
  </si>
  <si>
    <t xml:space="preserve">TD 3 FASES 45 KVA 220 127  6,6KV</t>
  </si>
  <si>
    <t xml:space="preserve">Td 3f  112,5kvA 13,8kV 380/220V 15kV</t>
  </si>
  <si>
    <t xml:space="preserve">Td 3f  15kva 13,8kv 380/220v 15kv</t>
  </si>
  <si>
    <t xml:space="preserve">Td 3f  15kva 23,1kv 380/220v 25,8kv</t>
  </si>
  <si>
    <t xml:space="preserve">Td 3f  15kva 5kv 380/220v</t>
  </si>
  <si>
    <t xml:space="preserve">Td 3f  150kvA  23,1kV  380/220V 25,8kV</t>
  </si>
  <si>
    <t xml:space="preserve">Td 3f  225kVA  13,8kV  380/220V  15kV</t>
  </si>
  <si>
    <t xml:space="preserve">Td 3f  225kVA  24,2kV 220/380V  25kV</t>
  </si>
  <si>
    <t xml:space="preserve">Td 3f  30kVA  13,8kV  380/220V  15kV</t>
  </si>
  <si>
    <t xml:space="preserve">Td 3f  30kVA  23,1kV  380/220V  25,8kV</t>
  </si>
  <si>
    <t xml:space="preserve">Td 3f  30kva  380/220v 5kv</t>
  </si>
  <si>
    <t xml:space="preserve">Td 3f  30kva 34,5kv 380/220v 38kv</t>
  </si>
  <si>
    <t xml:space="preserve">Td 3f  45kVA 13,8kV  380/220V  15kV</t>
  </si>
  <si>
    <t xml:space="preserve">Td 3f  45kva 23,1kv 380/220v 25,8kv</t>
  </si>
  <si>
    <t xml:space="preserve">Td 3f  45kva 34,5kv 380/220v 38kv</t>
  </si>
  <si>
    <t xml:space="preserve">Td 3f  45kva 8kv 380/220v 8kv</t>
  </si>
  <si>
    <t xml:space="preserve">Td 3f  50kva 6,2kv 380/220c 6,6kv</t>
  </si>
  <si>
    <t xml:space="preserve">Td 3f  500kVa  25kV 380/220V  15kV</t>
  </si>
  <si>
    <t xml:space="preserve">Td 3f  70kva 13, 8kv380/220 15kv</t>
  </si>
  <si>
    <t xml:space="preserve">Td 3f  75kvA  23,1kV 380/220V 25,8kV</t>
  </si>
  <si>
    <t xml:space="preserve">Td 3f  75kvA 13,8kV  380/220V  15kV</t>
  </si>
  <si>
    <t xml:space="preserve">Td 3f  75kva 34,5kv 380/220v 34,5kv</t>
  </si>
  <si>
    <t xml:space="preserve">Td 3f subterrâneo 300kvA  380/220V  13,8</t>
  </si>
  <si>
    <t xml:space="preserve">Td 3f subterraneo 500kva 380/220v  13,8k</t>
  </si>
  <si>
    <t xml:space="preserve">Td 3f 100kva 13,2kv 380/220v  15kv</t>
  </si>
  <si>
    <t xml:space="preserve">Td 3f 100kva 6,6kv 380/220v 6,6kv</t>
  </si>
  <si>
    <t xml:space="preserve">Td 3F 112,5kva 15Kv 220/127V 15Kv</t>
  </si>
  <si>
    <t xml:space="preserve">Td 3f 15kV 150kVA  380/220V</t>
  </si>
  <si>
    <t xml:space="preserve">Td 3f 15kVA 380/220V 34,5kV</t>
  </si>
  <si>
    <t xml:space="preserve">Td 3f 150kva 13,8kv 380/220v 15kv</t>
  </si>
  <si>
    <t xml:space="preserve">Td 3f 160kva 13,2kv 220/110v 15kv</t>
  </si>
  <si>
    <t xml:space="preserve">TD 3F 20KVA 380/220V 15KV</t>
  </si>
  <si>
    <t xml:space="preserve">Td 3F 30kVA  23,1kV  220/127V  25kV</t>
  </si>
  <si>
    <t xml:space="preserve">Td 3f 300kva  15kv</t>
  </si>
  <si>
    <t xml:space="preserve">Td 3f 300kva 25kv 380/220v</t>
  </si>
  <si>
    <t xml:space="preserve">TD 3F 3500KVA 38KV</t>
  </si>
  <si>
    <t xml:space="preserve">TD 3F 4MVA-34.5/23.1KV</t>
  </si>
  <si>
    <t xml:space="preserve">Td 3f 45kva 15kv 220/127v  15kv</t>
  </si>
  <si>
    <t xml:space="preserve">Td 3f 500kva 13,8kv 380/220v  15kv</t>
  </si>
  <si>
    <t xml:space="preserve">Td 3f 500kva 23,1kv 380/220v  25,8kv</t>
  </si>
  <si>
    <t xml:space="preserve">TD 3F 7.5 MVA - 34.5/23.1 KV</t>
  </si>
  <si>
    <t xml:space="preserve">Td 3f 75kva 380/220v  5kv</t>
  </si>
  <si>
    <t xml:space="preserve">Td 3F 75Kva 6Kv 380/220v</t>
  </si>
  <si>
    <t xml:space="preserve">TELEFONE CELULAR FIXO RURAL</t>
  </si>
  <si>
    <t xml:space="preserve">Telha de Zinco para pontalete</t>
  </si>
  <si>
    <t xml:space="preserve">Telha zinco  dimensoes 2000x900x0,5mm</t>
  </si>
  <si>
    <t xml:space="preserve">Term. al 90° para chave faca cb 4/0AWG</t>
  </si>
  <si>
    <t xml:space="preserve">TERMINAÇÃO CABO 240MM COND. DE ALUM.</t>
  </si>
  <si>
    <t xml:space="preserve">Terminação CB isolado unipolar 8,7/15Kv</t>
  </si>
  <si>
    <t xml:space="preserve">Terminação completa para cabo 35mm</t>
  </si>
  <si>
    <t xml:space="preserve">Terminac?o cb isolado unipolar 8,7/15kv</t>
  </si>
  <si>
    <t xml:space="preserve">TERMINAL  ( SAPATA ) PARA CABO 25MM2</t>
  </si>
  <si>
    <t xml:space="preserve">Terminal al chave faca cb 25mm2</t>
  </si>
  <si>
    <t xml:space="preserve">Terminal al chave faca cb 336,4mcm *</t>
  </si>
  <si>
    <t xml:space="preserve">Terminal al chave faca cb 4/0awg *</t>
  </si>
  <si>
    <t xml:space="preserve">Terminal básico blindado - TBB 15/25Kv</t>
  </si>
  <si>
    <t xml:space="preserve">Terminal de pressão seção 10mm2</t>
  </si>
  <si>
    <t xml:space="preserve">Terminal de pressão seção 16mm2</t>
  </si>
  <si>
    <t xml:space="preserve">Terminal desc. curvo - TDC 15/25Kv 200A</t>
  </si>
  <si>
    <t xml:space="preserve">Terminal desc. curvo - TDC 8,7/15Kv 200A</t>
  </si>
  <si>
    <t xml:space="preserve">Terminal desc. curvo - TDC 8,7/15kv 200A</t>
  </si>
  <si>
    <t xml:space="preserve">Terminal desc. reto - TDR 15/25Kv  200A</t>
  </si>
  <si>
    <t xml:space="preserve">Terminal desc. reto - TDR 15/25Kv 200A</t>
  </si>
  <si>
    <t xml:space="preserve">Terminal desc. reto - TDR 8,7/15Kv 200A</t>
  </si>
  <si>
    <t xml:space="preserve">Terminal desconec. 8,7/15kv  200A  cb 50</t>
  </si>
  <si>
    <t xml:space="preserve">Terminal desconec. 8,7/15kv TDR 200A</t>
  </si>
  <si>
    <t xml:space="preserve">Terminal desconec. 8,7/15kv 200A</t>
  </si>
  <si>
    <t xml:space="preserve">Terminal desconec. 8,7/15kv 200A  cb 35m</t>
  </si>
  <si>
    <t xml:space="preserve">Terminal desconectavel  reto -tdr  15/25</t>
  </si>
  <si>
    <t xml:space="preserve">Terminal desconectável curvo - TDC 15/25</t>
  </si>
  <si>
    <t xml:space="preserve">Terminal desconectavel curvo - TDC 8,7/1</t>
  </si>
  <si>
    <t xml:space="preserve">Terminal desconectável curvo - TDC 8,7/1</t>
  </si>
  <si>
    <t xml:space="preserve">Terminal desconectável reto - TDR  15/25</t>
  </si>
  <si>
    <t xml:space="preserve">Terminal desconectável reto - TDR 15/25k</t>
  </si>
  <si>
    <t xml:space="preserve">Terminal desconectável reto TDR - 8,7/15</t>
  </si>
  <si>
    <t xml:space="preserve">Terminal liga de cobre 25mm2</t>
  </si>
  <si>
    <t xml:space="preserve">Terminal liga de cobre 35mm2</t>
  </si>
  <si>
    <t xml:space="preserve">Terminal MC 35 para cabo de cobre 35mm</t>
  </si>
  <si>
    <t xml:space="preserve">Terminal polietileno fio 4mm2 *</t>
  </si>
  <si>
    <t xml:space="preserve">Terminal polietileno fio 6mm2</t>
  </si>
  <si>
    <t xml:space="preserve">TERMINAL PORCELANA CB 2AWG 15KV</t>
  </si>
  <si>
    <t xml:space="preserve">Terminal pré-isolado al estanhado 35mm</t>
  </si>
  <si>
    <t xml:space="preserve">Terminal pré-isolado al estanhado 50mm</t>
  </si>
  <si>
    <t xml:space="preserve">Terminal pré-isolado al estanhado 70mm</t>
  </si>
  <si>
    <t xml:space="preserve">Terminal pré-isolado al estanhado 120mm</t>
  </si>
  <si>
    <t xml:space="preserve">Terminal pré-isolado cobre</t>
  </si>
  <si>
    <t xml:space="preserve">Terminal pré-isolado tipo garfo</t>
  </si>
  <si>
    <t xml:space="preserve">Terminal pré-isolado 8AWG</t>
  </si>
  <si>
    <t xml:space="preserve">Terminal pré-moldado cb alumínio 400mm2</t>
  </si>
  <si>
    <t xml:space="preserve">Terminal pré-moldado (mufla) 8,7/15Kv</t>
  </si>
  <si>
    <t xml:space="preserve">Terminal pré-moldado 15/25kV cb cu 35mm2</t>
  </si>
  <si>
    <t xml:space="preserve">Terminal pré-moldado 15/25kV cb 240mm2 e</t>
  </si>
  <si>
    <t xml:space="preserve">Terminal pré-moldado 15/25kV cb 50mm2 ex</t>
  </si>
  <si>
    <t xml:space="preserve">Terminal pré-moldado 15/25kV cb 50mm2 in</t>
  </si>
  <si>
    <t xml:space="preserve">Terminal pré-moldado 15/25kV cb 70mm2  e</t>
  </si>
  <si>
    <t xml:space="preserve">Terminal pré-moldado 8,7/15kV 200A  120m</t>
  </si>
  <si>
    <t xml:space="preserve">Terminal pré-moldado 8,7/15kV 200A 50mm2</t>
  </si>
  <si>
    <t xml:space="preserve">Terminal pré-moldado 8,7/15kV 200A 70mm2</t>
  </si>
  <si>
    <t xml:space="preserve">Terminal pré-moldado 8,7/15kV 600A 400mm</t>
  </si>
  <si>
    <t xml:space="preserve">TERMINAL SAPATA CABO COBRE - 70MM2.</t>
  </si>
  <si>
    <t xml:space="preserve">TERMINAL SAPATA CABO COBRE 120 MM2.</t>
  </si>
  <si>
    <t xml:space="preserve">Terminal sapata para cabo 10mm2</t>
  </si>
  <si>
    <t xml:space="preserve">Terminal tipo sapata simples</t>
  </si>
  <si>
    <t xml:space="preserve">Terminal "U" compressão</t>
  </si>
  <si>
    <t xml:space="preserve">Terminal W compressão cb 25mm2</t>
  </si>
  <si>
    <t xml:space="preserve">TERMINALcompressão azul 2,5  x  1,5mm2</t>
  </si>
  <si>
    <t xml:space="preserve">TESTE</t>
  </si>
  <si>
    <t xml:space="preserve">TF 1000 KVA 23.100/13.800 KV</t>
  </si>
  <si>
    <t xml:space="preserve">Tf 3f 138/23/4,16Kv  20/26mva  138Kv</t>
  </si>
  <si>
    <t xml:space="preserve">TF 3F 48KV 3750KVA</t>
  </si>
  <si>
    <t xml:space="preserve">TF 500 KVA 34.500/23.100 KV</t>
  </si>
  <si>
    <t xml:space="preserve">Tf 3f 7,5/9,375 mva 33/13,8kv</t>
  </si>
  <si>
    <t xml:space="preserve">TINTA OLEO COR BRANCA</t>
  </si>
  <si>
    <t xml:space="preserve">L.</t>
  </si>
  <si>
    <t xml:space="preserve">Tinta spray ouro 235g</t>
  </si>
  <si>
    <t xml:space="preserve">Tomada de embutir 2 polos de 220V.</t>
  </si>
  <si>
    <t xml:space="preserve">Tomada de luz sobrepor</t>
  </si>
  <si>
    <t xml:space="preserve">,</t>
  </si>
  <si>
    <t xml:space="preserve">Tomada ext porc 2 polos pino 30A 250V</t>
  </si>
  <si>
    <t xml:space="preserve">Tomada ext porc 2 polos pino 10a 250v</t>
  </si>
  <si>
    <t xml:space="preserve">Tomada externa monofásica 10A</t>
  </si>
  <si>
    <t xml:space="preserve">Tomada externa 2p chato 2p liso 10a 250v</t>
  </si>
  <si>
    <t xml:space="preserve">Tomada externa 3 polos  30a 250v</t>
  </si>
  <si>
    <t xml:space="preserve">Tora eucalipto preservado  d200x1000mm</t>
  </si>
  <si>
    <t xml:space="preserve">Tora madeira preser. d200x600mm (morto))</t>
  </si>
  <si>
    <t xml:space="preserve">Torquimetro</t>
  </si>
  <si>
    <t xml:space="preserve">Tp ext oleo 138000 v3 145kv</t>
  </si>
  <si>
    <t xml:space="preserve">Tp ext oleo 13800-115v 15kv</t>
  </si>
  <si>
    <t xml:space="preserve">Tp ext oleo 23000/r3-115v 25kv</t>
  </si>
  <si>
    <t xml:space="preserve">Tp ext oleo 23000-115v 25kv</t>
  </si>
  <si>
    <t xml:space="preserve">Tp ext oleo 34,5kv 115/115v 34,5kv</t>
  </si>
  <si>
    <t xml:space="preserve">Tp int seco 23000 r3/115v  25kV</t>
  </si>
  <si>
    <t xml:space="preserve">Transformador  subterrâneo trifásico 13,</t>
  </si>
  <si>
    <t xml:space="preserve">Transformador de Corrente em resina epóx</t>
  </si>
  <si>
    <t xml:space="preserve">Transformador distribuição tipo 112,5 kV</t>
  </si>
  <si>
    <t xml:space="preserve">Transformador distribuição tipo 150kVA</t>
  </si>
  <si>
    <t xml:space="preserve">Transformador isolador 220/24V</t>
  </si>
  <si>
    <t xml:space="preserve">Transformador monofásico pedestal</t>
  </si>
  <si>
    <t xml:space="preserve">Transformador subterrâneo Trifásico 13,2</t>
  </si>
  <si>
    <t xml:space="preserve">Transformador subterrâneo Trifásico 23,1</t>
  </si>
  <si>
    <t xml:space="preserve">TRECHO ISOLADO ALIM. MARCEGAGLIA</t>
  </si>
  <si>
    <t xml:space="preserve">Trilho aço zincado 35 x 7,5mm</t>
  </si>
  <si>
    <t xml:space="preserve">TUBO  AÇO GALVANIZADO D=6" BR.6M</t>
  </si>
  <si>
    <t xml:space="preserve">Tubo aco galv d1.1/2"</t>
  </si>
  <si>
    <t xml:space="preserve">Tubo aco galv d1/2</t>
  </si>
  <si>
    <t xml:space="preserve">Tubo aco galv d3/4"</t>
  </si>
  <si>
    <t xml:space="preserve">Tubo aco galv d4"</t>
  </si>
  <si>
    <t xml:space="preserve">TUBO AÇO GALVANIZADO D=1"-BARRA 6M</t>
  </si>
  <si>
    <t xml:space="preserve">TUBO AÇO GALVANIZADO D=1.1/4"</t>
  </si>
  <si>
    <t xml:space="preserve">TUBO AÇO GALVANIZADO D=2"</t>
  </si>
  <si>
    <t xml:space="preserve">TUBO AÇO GALVANIZADO D=3" BR 6M</t>
  </si>
  <si>
    <t xml:space="preserve">Tubo concreto 60cm x 1m</t>
  </si>
  <si>
    <t xml:space="preserve">Tubo contrátil  0,6/1kV  35mm2</t>
  </si>
  <si>
    <t xml:space="preserve">Tubo contrátil  0,6/1kV  50mm2</t>
  </si>
  <si>
    <t xml:space="preserve">Tubo contrátil  0,6/1kV  70mm2</t>
  </si>
  <si>
    <t xml:space="preserve">Tubo contrátil 0,6/1,0kV  1000mm2</t>
  </si>
  <si>
    <t xml:space="preserve">Tubo contrátil 0,6/1,0kV  120mm2</t>
  </si>
  <si>
    <t xml:space="preserve">Tubo contrátil 0,6/1,0kV  240mm2</t>
  </si>
  <si>
    <t xml:space="preserve">Tubo contrátil 0,6/1,0kV  2,5 a 25mm2</t>
  </si>
  <si>
    <t xml:space="preserve">TUBO DE AÇO GALVANIZADO D= 1.1/2"</t>
  </si>
  <si>
    <t xml:space="preserve">Tubo de polietileno reticulado 150mm</t>
  </si>
  <si>
    <t xml:space="preserve">Tubo de polietileno reticulado 75mm</t>
  </si>
  <si>
    <t xml:space="preserve">TU</t>
  </si>
  <si>
    <t xml:space="preserve">Tubo pvc rigido roscavel 1.1/2"</t>
  </si>
  <si>
    <t xml:space="preserve">Tubo pvc rigido roscavel 2"</t>
  </si>
  <si>
    <t xml:space="preserve">Ver código 2102</t>
  </si>
  <si>
    <t xml:space="preserve">Vidro Luminária fechada IP lâmpada  250-</t>
  </si>
  <si>
    <t xml:space="preserve">VIGA SUPORTE REGULADOR TENSAO 32D 7-2M</t>
  </si>
  <si>
    <t xml:space="preserve">Viga 1 estrutura banco capacitor</t>
  </si>
  <si>
    <t xml:space="preserve">Viga 2 estrutura banco capacitor</t>
  </si>
  <si>
    <t xml:space="preserve">3,5</t>
  </si>
  <si>
    <t xml:space="preserve">cod.</t>
  </si>
  <si>
    <t xml:space="preserve">RETIRAR</t>
  </si>
  <si>
    <t xml:space="preserve">INSTALAR</t>
  </si>
  <si>
    <t xml:space="preserve">serviços  -   descrição</t>
  </si>
  <si>
    <t xml:space="preserve">LIMPEZA OU ROÇADA DE CAPOEIRA - POR KM</t>
  </si>
  <si>
    <t xml:space="preserve">LIMPEZA OU ROÇADA DE VEGETAÇÃO RASTEIRA (KM)</t>
  </si>
  <si>
    <t xml:space="preserve">DESMATAMENTO DE VEGETAÇÃO DENSA (KM)</t>
  </si>
  <si>
    <t xml:space="preserve">CORTE DE ÁRVORE. POR ÁRVORE CORTADA</t>
  </si>
  <si>
    <t xml:space="preserve">PODA DE ÁRVORE. POR ÁRVORE PODADA</t>
  </si>
  <si>
    <t xml:space="preserve">CORTE DE BAMBUZAL ISOLADO (POR METRO QUADRADO)</t>
  </si>
  <si>
    <t xml:space="preserve">ABERTURA DE CAVA EM TERRENO NORMAL</t>
  </si>
  <si>
    <t xml:space="preserve">ABERTURA DE CAVA EM TERRENO ARENOSO OU BREJO</t>
  </si>
  <si>
    <t xml:space="preserve">ABERT. CAVA EM ROCHA - COMPRESSOR &amp; EXPLOSIVO</t>
  </si>
  <si>
    <t xml:space="preserve">ABERTURA DE CAVA EM ROCHA SEM USO DE EXPLOSIVOS</t>
  </si>
  <si>
    <t xml:space="preserve">ABERT. DE CAVA EM ROCHA - EXPLOSIVO SEM COMPRESSOR</t>
  </si>
  <si>
    <t xml:space="preserve">FECHAMENTO DE CAVA</t>
  </si>
  <si>
    <t xml:space="preserve">INSTALAÇÃO DE POSTE MENOR QUE 12M. COM GUINDAUTO</t>
  </si>
  <si>
    <t xml:space="preserve">RETIRADA DE POSTE MENOR QUE 12M - COM GUINDAUTO</t>
  </si>
  <si>
    <t xml:space="preserve">INSTALAÇÃO DE POSTE ESPECIAL DE 12 A 15M. COM GUINDAUTO</t>
  </si>
  <si>
    <t xml:space="preserve">RETIRADA POSTE ESPECIAL 12 A 15 M - COM GUINDAUTO</t>
  </si>
  <si>
    <t xml:space="preserve">INSTALAÇÃO MANUAL DE POSTE ATÉ 300 DAN</t>
  </si>
  <si>
    <t xml:space="preserve">RETIRADA MANUAL DE POSTE ATÉ 300 DAN</t>
  </si>
  <si>
    <t xml:space="preserve">INSTALAÇÃO MANUAL DE POSTE DE 300 ATÉ 1000 DAN</t>
  </si>
  <si>
    <t xml:space="preserve">RETIRADA MANUAL DE POSTE DE 300 A 1000 DAN</t>
  </si>
  <si>
    <t xml:space="preserve">INSTALAÇÃO MANUAL DE POSTE DE 1000 ATÉ 3000 DAN</t>
  </si>
  <si>
    <t xml:space="preserve">RETIRADA MANUAL DE POSTE DE 1000 A 3000 DAN</t>
  </si>
  <si>
    <t xml:space="preserve">APRUMAGEM DE POSTE</t>
  </si>
  <si>
    <t xml:space="preserve">INSTALAÇÃO DE POSTE SUPERIOR A 15 M</t>
  </si>
  <si>
    <t xml:space="preserve">INSTALAÇÃO DE POSTE AÇO GALV. ENGASTADO C/ 10 M ALTURA LIVRE</t>
  </si>
  <si>
    <t xml:space="preserve">INST. POSTE AÇO GALV. C/ BASE, C. 10 M ALTURA LIVRE C/ BESE DE CONCRETO</t>
  </si>
  <si>
    <t xml:space="preserve">CONSTRUÇÃO DE ENGASTAMENTO DE POSTE, TIPO TUBULÃO, FORN. MAT. ALVENARIA (TUBO 1X1M) 2,5PÇ, POR UNID.</t>
  </si>
  <si>
    <t xml:space="preserve">CONSTRUÇÃO DE ENGASTAMENTO DE POSTE, TIPO TUBULÃO, FORN, PORÉM COM 2 PÇ DE TUBO DE 1X1M, POR UNIDADE</t>
  </si>
  <si>
    <t xml:space="preserve">CONSTRUÇÃO DE ENGASTAMENTO DE POSTE, TIPO TUBULÃO, FORN, PORÉM COM TUBO DE 0,5X1M (1,5PÇ), POR UNID.</t>
  </si>
  <si>
    <t xml:space="preserve">CONSTRUÇÃO DE ENGASTANEBTO DE POSTE, TIPO TUBULÃO, FORN. MAT. 1X1 M 1 PÇ, POR UNID.</t>
  </si>
  <si>
    <t xml:space="preserve">INSTALAÇÃO DE ESTRUTURA N1,B1,M1,T1 UTILIZANDO CRUZETA DE MADEIRA</t>
  </si>
  <si>
    <t xml:space="preserve">RETIRADA DE ESTRUTURA N1, B1, M1, T1 EM CRUZETA DE MADEIRA</t>
  </si>
  <si>
    <t xml:space="preserve">INSTALAÇÃO DE ESTRUTURA N1,B1,M1,T1 UTILIZANDO CRUZETA DE CONCRETO</t>
  </si>
  <si>
    <t xml:space="preserve">RET DE ESTRUTURA N1, B1, M1, T1 UTILIZANDO CRUZETA DE CONCRETO</t>
  </si>
  <si>
    <t xml:space="preserve">INST. DE ESTRUTURA N2, B2, M2, T2 UTILIZANDO CRUZETA DE MADEIRA, 2 CRUZETAS</t>
  </si>
  <si>
    <t xml:space="preserve">RET. DE ESTRUTURA N2, B2, M2, T2 EM CRUZETA DE MADEIRA, 2 CRUZETAS</t>
  </si>
  <si>
    <t xml:space="preserve">INST. DE ESTRUTURA N2, B2, M2, T2 UTILIZANDO CRUZETA DE CONCRETO, 2 CRUZETAS</t>
  </si>
  <si>
    <t xml:space="preserve">RET. DE ESTRUTURA N2, B2, M2, T2 EM CRUZETA DE CONCRETO, 2 CRUZETAS</t>
  </si>
  <si>
    <t xml:space="preserve">INST. DE ESTRUTURA N3, B3, M3, T3 UTILIZANDO CRUZETA DE MADEIRA, 2 CRUZETAS</t>
  </si>
  <si>
    <t xml:space="preserve">RET. DE ESTRUTURA N3, B3, M3, T3 EM CRUZETA DE MADEIRA, 2 CRUZETAS</t>
  </si>
  <si>
    <t xml:space="preserve">INST. DE ESTRUTURA N3, B3, M3, T3 UTILIZANDO CRUZETA DE CONCRETO, 2 CRUZETAS</t>
  </si>
  <si>
    <t xml:space="preserve">RET. DE ESTRUTURA N3, B3, M3, T3 EM CRUZETA DE CONCRETO, 2 CRUZETAS</t>
  </si>
  <si>
    <t xml:space="preserve">INST. DE ESTRUTURA N4, B4, M4, T4 UTILIZANDO CRUZETA DE MADEIRA, 2 CRUZETAS</t>
  </si>
  <si>
    <t xml:space="preserve">RET. DE ESTRUTURA N4, B4, M4, T4 EM CRUZETA DE MADEIRA, 2 CRUZETAS</t>
  </si>
  <si>
    <t xml:space="preserve">INST. DE ESTRUTURA N4, B4, M4, T4 UTILIZANDO CRUZETA DE CONCRETO, 2 CRUZETAS</t>
  </si>
  <si>
    <t xml:space="preserve">RET. DE ESTRUTURA N4, B4, M4, T4 EM CRUZETA DE CONCRETO, 2 CRUZETAS</t>
  </si>
  <si>
    <t xml:space="preserve">NIVELAR E ALINHAR CRUZETA EXISTENTE</t>
  </si>
  <si>
    <t xml:space="preserve">INSTALAÇÃO DE CRUZETA PARA HT E HTE (ESPECIAIS)</t>
  </si>
  <si>
    <t xml:space="preserve">RETIRADA DE ESTRUTURAS ESPECIAIS TIPO HT E HTE</t>
  </si>
  <si>
    <t xml:space="preserve">INSTALAÇÃO DE ISOLADOR DE PINO/PILAR, POR UNIDADE</t>
  </si>
  <si>
    <t xml:space="preserve">RETIRADA DE ISOLADOR DE PINO, POR UNIDADE</t>
  </si>
  <si>
    <t xml:space="preserve">INSTALAÇÃO DE ISOLADOR DE DISCO, POR UNIDADE</t>
  </si>
  <si>
    <t xml:space="preserve">RETIRADA DE ISOLADOR DE DISCO, POR UNIDADE</t>
  </si>
  <si>
    <t xml:space="preserve">INSTALAÇÃO DE ISOLADOR PILAR (UND)</t>
  </si>
  <si>
    <t xml:space="preserve">RETIRADA DE ISOLADOR PILAR (UND)</t>
  </si>
  <si>
    <t xml:space="preserve">INSTALAÇÃO DE ISOLADOR BASTÃO (UND)</t>
  </si>
  <si>
    <t xml:space="preserve">RETIRADA DE ISOLADOR BASTAO (UND)</t>
  </si>
  <si>
    <t xml:space="preserve">INST. DE  ESTRUTURA N1,B1,M1,T1 UTILIZANDO CRUZETA DE AÇO 1 CRUZETA</t>
  </si>
  <si>
    <t xml:space="preserve">RET. DE ESTRUTURA N1,B1,M1,T1 UTILIZANDO CRUZETA DE AÇO 1 CRUZETA</t>
  </si>
  <si>
    <t xml:space="preserve">INST. DE ESTRUTURA N3,B3,M3,T3 UTILIZANDO CRUZETA DE MADEIRA 1 CRUZETA</t>
  </si>
  <si>
    <t xml:space="preserve">RET. DE ESTRUTURA N3,B3,M3,T3 UTILIZANDO CRUZETA DE MADEIRA 1 CRUZETA</t>
  </si>
  <si>
    <t xml:space="preserve">INST. DE ESTRUTURA N3,B3,M3,T3 UTILIZANDO CRUZETA DE CONCRETO 1 CRUZETA</t>
  </si>
  <si>
    <t xml:space="preserve">RET. DE ESTRUTURA N3,B3,M3,T3 UTILIZANDO CRUZETA DE CONCRETO 1 CRUZETA</t>
  </si>
  <si>
    <t xml:space="preserve">INST. DE ESTRUTURA N3,B3,M3,T3 UTILIZANDO CRUZETA DE AÇO 1 CRUZETA</t>
  </si>
  <si>
    <t xml:space="preserve">RET. DE ESTRUTURA N3,B3,M3,T3 UTILIZANDO CRUZETA DE AÇO 1 CRUZETA</t>
  </si>
  <si>
    <t xml:space="preserve">INST. EST. N3,B3.M3,T3 EM CRUZETA DE AÇO - 2 CRUZETAS</t>
  </si>
  <si>
    <t xml:space="preserve">RET. EST. N3,B3.M3,T3 EM CRUZETA DE AÇO - 2 CRUZETAS</t>
  </si>
  <si>
    <t xml:space="preserve">INST. EST. N4,B4.M4,T4 EM CRUZETA DE MADEIRA - 1 CRUZETAS</t>
  </si>
  <si>
    <t xml:space="preserve">RET. EST. N4,B4.M4,T4 EM CRUZETA DE MADEIRA - 1 CRUZETAS</t>
  </si>
  <si>
    <t xml:space="preserve">INST. EST. N4,B4.M4,T4 EM CRUZETA DE CONCRETO - 1 CRUZETAS</t>
  </si>
  <si>
    <t xml:space="preserve">RET. EST. N4,B4.M4,T4 EM CRUZETA DE CONCRETO- 1 CRUZETAS</t>
  </si>
  <si>
    <t xml:space="preserve">INST. EST. N4,B4.M4,T4 EM CRUZETA DE AÇO - 1 CRUZETAS</t>
  </si>
  <si>
    <t xml:space="preserve">RET. EST. N4,B4.M4,T4 EM CRUZETA DE AÇO - 1 CRUZETAS</t>
  </si>
  <si>
    <t xml:space="preserve">INST. EST N4,B4,M4,T4 EM CRUZETA DE AÇO - 2 CRUZETAS</t>
  </si>
  <si>
    <t xml:space="preserve">RET. EST N4,B4,M4,T4 EM CRUZETA DE AÇO - 2 CRUZETAS</t>
  </si>
  <si>
    <t xml:space="preserve">INSTALAÇÃO DE ESTRUTURA TIPO U1/UP1</t>
  </si>
  <si>
    <t xml:space="preserve">RETIRADA DE ESTRUTURA TIPO U1/UP1</t>
  </si>
  <si>
    <t xml:space="preserve">INSTALAÇÃO DE ESTRUTURA TIPO U2/UP2</t>
  </si>
  <si>
    <t xml:space="preserve">RETIRADA DE ESTRUTURA TIPO U2/UP2</t>
  </si>
  <si>
    <t xml:space="preserve">INSTALAÇÃO DE ESTRUTURA TIPO U3/UP3</t>
  </si>
  <si>
    <t xml:space="preserve">RETIRADA DE ESTRUTURA TIPI U3/UP3</t>
  </si>
  <si>
    <t xml:space="preserve">INSTALAÇÃO DE ESTRUTURA TIPO U4/UP4</t>
  </si>
  <si>
    <t xml:space="preserve">RETIRADA DE ESTRUTURA TIPO U4/UP4</t>
  </si>
  <si>
    <t xml:space="preserve">INST. ESTRUTURA P1 / P2 /TP POR ESTRUTURA</t>
  </si>
  <si>
    <t xml:space="preserve">RET. ESTRUTURA P1 / P2 /TP POR ESTRUTURA</t>
  </si>
  <si>
    <t xml:space="preserve">INST. ESTRUTURA 2P2 / P2-P2 POR ESTRUTURA</t>
  </si>
  <si>
    <t xml:space="preserve">RET. ESTRUTURA 2P2 / P2-P2 POR ESTRUTURA</t>
  </si>
  <si>
    <t xml:space="preserve">INST. ESTRUTURA P2 / P3 POR ESTRUTURA</t>
  </si>
  <si>
    <t xml:space="preserve">RET. ESTRUTURA P2 / P3 POR ESTRUTURA</t>
  </si>
  <si>
    <t xml:space="preserve">INSTALAÇÃO DE ESTRUTURA P3. POR ESTRUTURA</t>
  </si>
  <si>
    <t xml:space="preserve">RET. DE ESTRUTURA P3. POR ESTRUTURA</t>
  </si>
  <si>
    <t xml:space="preserve">INSTALAÇAO DE ESTRUTURA P3-P3/P4. POR ESTRUTURA</t>
  </si>
  <si>
    <t xml:space="preserve">RET. DE ESTRUTURA P3-P3/P4. POR ESTRUTURA</t>
  </si>
  <si>
    <t xml:space="preserve">INSTALAÇÃO DE ARMAÇÃO SECUNDÁRIA</t>
  </si>
  <si>
    <t xml:space="preserve">RETIRADA DE ARMAÇÃO SECUNDÁRIA</t>
  </si>
  <si>
    <t xml:space="preserve">INSTALAÇÃO DE AFASTADOR SECUNDÁRIO</t>
  </si>
  <si>
    <t xml:space="preserve">RETIRADA DE AFASTADOR SECUNDÁRIO</t>
  </si>
  <si>
    <t xml:space="preserve">INST PADRÃO ENTRADA CONSUMIDOR 1F POSTE DE CONCRETO COMP. MAIOR IGUAL A 6 M</t>
  </si>
  <si>
    <t xml:space="preserve">INST PADRÃO ENTRADA CONSUMIDOR 2F POSTE DE CONCRETO COMP. MAIOR IGUAL A 6 M</t>
  </si>
  <si>
    <t xml:space="preserve">INST PADRÃO ENTRADA CONSUMIDOR  3F POSTE DE CONCRETO COMP. MAIOR IGUAL A 6 M</t>
  </si>
  <si>
    <t xml:space="preserve">INST PADRÃO ENTRADA CONSUMIDOR  1F S/ USO POSTE</t>
  </si>
  <si>
    <t xml:space="preserve">INST PADRÃO ENTRADA CONSUMIDOR 2F  S/ USO POSTE</t>
  </si>
  <si>
    <t xml:space="preserve">INST PADRÃO ENTRADA CONSUMIDOR 3F S/ USO POSTE</t>
  </si>
  <si>
    <t xml:space="preserve">INST PADRÃO ENTRADA CONSUMIDOR 1F EM POSTE METÁLICO DE 7 M</t>
  </si>
  <si>
    <t xml:space="preserve">INST PADRÃO ENTRADA CONSUMIDOR 2F EM POSTE METÁLICO DE 7 M</t>
  </si>
  <si>
    <t xml:space="preserve">INST PADRÃO ENTRADA CONSUMIDOR 3F EM POSTE METÁLICO DE 7 M</t>
  </si>
  <si>
    <t xml:space="preserve">INST. OLHAL P/ FIXAÇÃO DE CONDUTOR NEUTRO - (MULTIPLEXADO)</t>
  </si>
  <si>
    <t xml:space="preserve">RET. OLHAL P/ FIXAÇÃO DE CONDUTOR NEUTRO - (MULTIPLEXADO)</t>
  </si>
  <si>
    <t xml:space="preserve">INSTALAÇÃO DO KIT INTERNO E RAMAL DO CONSUMIDOR DE DOMICÍLIO RURAL</t>
  </si>
  <si>
    <t xml:space="preserve">ESCORA DE SUBSOLO SIMPLES</t>
  </si>
  <si>
    <t xml:space="preserve">ESCORA DE SUBSOLO DUPLA</t>
  </si>
  <si>
    <t xml:space="preserve">CONCRETAGEM DE BASE</t>
  </si>
  <si>
    <t xml:space="preserve">INSTALAÇÃO DE ESTAI DE ÂNCORA</t>
  </si>
  <si>
    <t xml:space="preserve">RETIRADA DE ESTAI DE ÂNCORA</t>
  </si>
  <si>
    <t xml:space="preserve">INSTALAÇÃO DE ESTAI DE ÂNCORA EM ROCHA SEM EXPLOSIVOS</t>
  </si>
  <si>
    <t xml:space="preserve">RETIRADA DE ESTAI DE ÂNCORA EM ROCHA SEM EXPLOSIVO</t>
  </si>
  <si>
    <t xml:space="preserve">INSTALAÇÃO DE ESTAI DE ÂNCORA EM ROCHA COM EXPLOSIVOS</t>
  </si>
  <si>
    <t xml:space="preserve">RETIRADA DE ESTAI DE ÂNCORA EM ROCHA COM EXPLOSIVO</t>
  </si>
  <si>
    <t xml:space="preserve">INSTALAÇÃO DE ESTAI DE ÂNCORA EM TERRENO ARENOSO</t>
  </si>
  <si>
    <t xml:space="preserve">INSTALAÇÃO DE SAPATA PARA PÂNTANO</t>
  </si>
  <si>
    <t xml:space="preserve">INSTALAÇÃO DE ESTAIAMENTO AÉREO</t>
  </si>
  <si>
    <t xml:space="preserve">RETIRADA DE ASTAIAMENTO AÉREO</t>
  </si>
  <si>
    <t xml:space="preserve">RETENSIONAMENTO DE ESTAI</t>
  </si>
  <si>
    <t xml:space="preserve">INSTALAÇÃO DE CHAVE UNIPOLAR</t>
  </si>
  <si>
    <t xml:space="preserve">RETIRADA DE CHAVE UNIPOLAR</t>
  </si>
  <si>
    <t xml:space="preserve">INSTALAÇÃO DE CHAVE UNIPOLAR A ÓLEO</t>
  </si>
  <si>
    <t xml:space="preserve">RETIRADA DE CHAVE UNIPOLAR A ÓLEO</t>
  </si>
  <si>
    <t xml:space="preserve">INSTALAÇÃO DE CHAVE TRIPOLAR A ÓLEO COM POSTE</t>
  </si>
  <si>
    <t xml:space="preserve">RETIRADA DE CHAVE TRIPOLAR A ÓLEO COM POSTE</t>
  </si>
  <si>
    <t xml:space="preserve">INSTALAÇÃO DE CHAVE TRIPOLAR A ÓLEO EM POSTE EXISTENTE</t>
  </si>
  <si>
    <t xml:space="preserve">RETIRADA SOMENTE DA CHAVE TRIPOLAR A ÓLEO</t>
  </si>
  <si>
    <t xml:space="preserve">INSTALAÇÃO DE RELIGADOR AUTOMÁTICO. POR UNIDADE</t>
  </si>
  <si>
    <t xml:space="preserve">RETIRADA DE RELIGADOR AUTOMÁTICO. POR UNIDADE</t>
  </si>
  <si>
    <t xml:space="preserve">INSTALAÇÃO DE SECCIONALIZADOR. POR UNIDADE</t>
  </si>
  <si>
    <t xml:space="preserve">RETIRADA DE SECCIONALIZADOR. POR UNIDADE</t>
  </si>
  <si>
    <t xml:space="preserve">INSTALAÇÃO DE BANCO DE REGULADORES EM PLATAFORMA COMPLETA (2 PÇS)</t>
  </si>
  <si>
    <t xml:space="preserve">RETIRADA  DE  BANCO  REGULADORES  EM  PLATAFORMA COMPLETA (2 PÇS)</t>
  </si>
  <si>
    <t xml:space="preserve">INSTALAÇÃO DE BANCO DE REGULADORES "AUTO-BOOSTER" COMPLETA (2 PÇS)</t>
  </si>
  <si>
    <t xml:space="preserve">RETIRADA DE BANCO DE REGULADORES "AUTO-BOOSTER" COMPLETO (2 PÇS)</t>
  </si>
  <si>
    <t xml:space="preserve">INSTALAÇÃO DE REGULADOR "AUTO-BOOSTER". POR UNID.</t>
  </si>
  <si>
    <t xml:space="preserve">RETIRADA DE REGULADOR "AUTO BOOSTER" . POR UNIDADE</t>
  </si>
  <si>
    <t xml:space="preserve">INSTALAÇÃO DE BANCO DE REGULADORES EM PLATAFORMA COMPLETA (3 PÇS)</t>
  </si>
  <si>
    <t xml:space="preserve">RETIRADA DE BANCO DE REGULADORES EM PLATAFORMA COMPLETA (3 PÇS)</t>
  </si>
  <si>
    <t xml:space="preserve">INSTALAÇÃO DE BANCO DE CAPACITORES FIXOS COMPLETO</t>
  </si>
  <si>
    <t xml:space="preserve">RETIRADA DE BANCO DE CAPACITORES FIXOS COMPLETOS</t>
  </si>
  <si>
    <t xml:space="preserve">INSTALAÇÃO DE BANCO DE CAPACITORES AUTOMATICOS COMPLETO</t>
  </si>
  <si>
    <t xml:space="preserve">RETIRADA  DE  BANCO  DE  CAPACITORES  AUTOMATICOS COMPLETOS</t>
  </si>
  <si>
    <t xml:space="preserve">INSTALAÇÃO DE TRANSFORMADOR TRIFÁSICO</t>
  </si>
  <si>
    <t xml:space="preserve">RETIRADA DE TRANSFORMADOR TRIFÁSICO</t>
  </si>
  <si>
    <t xml:space="preserve">INSTALAÇÃO DE TRANSFORMADOR MONOFÁSICO</t>
  </si>
  <si>
    <t xml:space="preserve">RETIRADA DE TRANSFORMADOR MONOFÁSICO</t>
  </si>
  <si>
    <t xml:space="preserve">INSTALAÇÃO DE PARA-RAIOS (POR UNIDADE)</t>
  </si>
  <si>
    <t xml:space="preserve">RETIRADA DE PARA-RAIOS (POR UNIDADE)</t>
  </si>
  <si>
    <t xml:space="preserve">INSTALAÇÃO DE CHEVE FUSÍVEL RELIGADORA</t>
  </si>
  <si>
    <t xml:space="preserve">RET. DE CHEVE FUSÍVEL RELIGADORA</t>
  </si>
  <si>
    <t xml:space="preserve">LANÇAMENTO DE CONDUTOR 4 CA/CAA E CU 6, POR KM</t>
  </si>
  <si>
    <t xml:space="preserve">RETIRADA DE CONDUTOR 4 CA/CAA E CU 6, POR KM</t>
  </si>
  <si>
    <t xml:space="preserve">LANÇAMENTO DE CONDUTOR 2 A 2/0 CA OU CAA E CU 4 A 1/0 , POR KM</t>
  </si>
  <si>
    <t xml:space="preserve">RETIRADA DE CONDUTOR 2 A 2/0 CA OU CAA E COBRE 4 A 1/0, POR KM</t>
  </si>
  <si>
    <t xml:space="preserve">LANÇAMENTO DE CONDUTOR COM BITOLA ACIMA DE 2/0 CA OU CAA E COBRE, POR KM</t>
  </si>
  <si>
    <t xml:space="preserve">RETIRADA DE CONDUTOR COM BITOLA SUPERIOR A 2/0 OU CAA E COBRE, POR KM</t>
  </si>
  <si>
    <t xml:space="preserve">LANÇAMENTO DE CONDUTOR DE AÇO, POR KM</t>
  </si>
  <si>
    <t xml:space="preserve">RETIRADA DE CONDUTOR DE AÇO, POR KM</t>
  </si>
  <si>
    <t xml:space="preserve">RETENSIONAMENTO DE CONDUTOR ,POR KM</t>
  </si>
  <si>
    <t xml:space="preserve">INSTALAÇÃO DE FLYING-TAP PRIMÁRIO OU SECUNDÁRIO POR CONDUTOR</t>
  </si>
  <si>
    <t xml:space="preserve">RETIRADA DE FLYING-TAP PRIMÁRIO OU SECUNDÁRIO POR CONDUTOR</t>
  </si>
  <si>
    <t xml:space="preserve">ATERRAMENTO SIMPLES, PRIMEIRA HASTE</t>
  </si>
  <si>
    <t xml:space="preserve">ATERRAMENTO SIMPLES, DEMAIS HASTES, POR UNIDADE</t>
  </si>
  <si>
    <t xml:space="preserve">SECCIONAMENTO DE CERCA COM ALÇA PREFORMADA E ATERRAMENTO</t>
  </si>
  <si>
    <t xml:space="preserve">SECCIONAMENTO DE CERCA COM MOURÕES E ATERRAMENTO</t>
  </si>
  <si>
    <t xml:space="preserve">EMENDA DE REDE SECUNDÁRIA COM LUVA OU PREFORMADO</t>
  </si>
  <si>
    <t xml:space="preserve">SUBSTITUIÇÃO DE RAMAL DE LIGAÇÃO</t>
  </si>
  <si>
    <t xml:space="preserve">REVISÃO DE ATERRAMENTO</t>
  </si>
  <si>
    <t xml:space="preserve">INSTALAÇÃO DE ESPACADOR DE BT</t>
  </si>
  <si>
    <t xml:space="preserve">RETIRADA DE ESPASSADOR DE BT</t>
  </si>
  <si>
    <t xml:space="preserve">EMENDA DE CONDUTORES ATRAV´S DE SOLDA EXOTÉRMICA</t>
  </si>
  <si>
    <t xml:space="preserve">TRATAMENTO DE ATERRAMENTO COM GEL. POR HASTE</t>
  </si>
  <si>
    <t xml:space="preserve">INSTALAÇÃO DE ILUMINAÇÃO PÚBLICA COMUM</t>
  </si>
  <si>
    <t xml:space="preserve">RETIRADA DE ILUMINAÇÃO PÚBLICA COMUM</t>
  </si>
  <si>
    <t xml:space="preserve">INSTALAÇÃO DE ILUMINAÇÃO PÚBLICA ESPECIAL</t>
  </si>
  <si>
    <t xml:space="preserve">RETIRADA DE ILUMINAÇÃO PÚBLICA ESPECIAL</t>
  </si>
  <si>
    <t xml:space="preserve">INSTALAÇÃO DE REATOR PARA LÂMPADA COMUM OU ESPECIAL</t>
  </si>
  <si>
    <t xml:space="preserve">RETIRADA DE REATOR PARA LÂMPADA COMUM OU ESPECIAL</t>
  </si>
  <si>
    <t xml:space="preserve">INSTALAÇÃO DE RELÉ FOTOELÉTRICO INDIVIDUAL</t>
  </si>
  <si>
    <t xml:space="preserve">RETIRADA DE RELÉ FOTOELÉTRICO INDIVIDUAL</t>
  </si>
  <si>
    <t xml:space="preserve">INSTALAÇÃO DE CHAVE MAGNÉTICA PARA ILUMINAÇÃO PÚBLICA</t>
  </si>
  <si>
    <t xml:space="preserve">RETIRADA DE CHAVE MAGNÉTICA P/ ILUMINAÇÃO PÚBLICA</t>
  </si>
  <si>
    <t xml:space="preserve">SUBSTITUIÇÃO DE LÂMPADAS (INCANDESCENTE / VM / VS)</t>
  </si>
  <si>
    <t xml:space="preserve">MONTAGEM DE 03 PROJETORES EM CRUZETA (CONJ.)</t>
  </si>
  <si>
    <t xml:space="preserve">MONTAGEM DE 04 PROJETORES EM CRUZETA (CONJ.)</t>
  </si>
  <si>
    <t xml:space="preserve">MONTAGEM DE 06 PROJETORES EM CRUZETA (CONJ.)</t>
  </si>
  <si>
    <t xml:space="preserve">MONTAGEM DE 09 PROJETORES EM CRUZETA (CONJ.)</t>
  </si>
  <si>
    <t xml:space="preserve">MONTAGEM ELETROMECÂNICA DE LUMINÁRIA DE 04 PÉTALAS EM POSTE DE 15 M</t>
  </si>
  <si>
    <t xml:space="preserve">MONTAGEM ELETROMECÂNICA DE LUMINÁRIA DE 03 OU 02 PÉTALAS EM POSTE DE 15 M</t>
  </si>
  <si>
    <t xml:space="preserve">MONTAGEM ELETROMECANICA DE LUMINARIA DE 02 PETALAS EM POSTE DE 10 M</t>
  </si>
  <si>
    <t xml:space="preserve">MONTAGEM ELETROMECANICA DE LUMINARIA DE 01 PETALA EM POSTE DE 10 M</t>
  </si>
  <si>
    <t xml:space="preserve">RETIRADA DE LUMINÁRIA DE 04 PÉTALAS EM POSTE DE 15 M</t>
  </si>
  <si>
    <t xml:space="preserve">RETIRADA DE LUMINÁRIA DE 03 OU 02 PÉTALAS EM POSTE DE 15 M</t>
  </si>
  <si>
    <t xml:space="preserve">RETIRADA DE LUMINARIA DE 02 PETALAS EM POSTE DE 10 M</t>
  </si>
  <si>
    <t xml:space="preserve">RETIRADA DE LUMINARIA DE 01 PETALA EM POSTE DE 10 M</t>
  </si>
  <si>
    <t xml:space="preserve">TRANSP. MATERIAIS FORA MUNICÍPIO SEDE DO ALMOXARIFADO ATÉ 20KM. POR KG</t>
  </si>
  <si>
    <t xml:space="preserve">TRANSP. MATERIAIS FORA MUNICÍPIO SEDE DO ALMOX.,DE 21 A 50 KM POR KM</t>
  </si>
  <si>
    <t xml:space="preserve">TRANSP. MATERIAIS FORA DO MUNICÍPIO SEDE DO ALMOX. DE 51 A 100 KM POR KG</t>
  </si>
  <si>
    <t xml:space="preserve">TRANSP. MATERIAIS FORA MUNICÍPIO SEDE DO ALMOX. DE 101 A 150 KM POR KG</t>
  </si>
  <si>
    <t xml:space="preserve">TRANSP. MATERIAIS FORA DO MUNICÍPIO SEDE DO ALMOX. DE 151 A200 K POR KG</t>
  </si>
  <si>
    <t xml:space="preserve">TRANSP. POSTE COMPRIMENTO INFERIOR A 12M, OU RESISTENCIA INF A 1000 DAN ATÉ 20 KM, POR POSTE</t>
  </si>
  <si>
    <t xml:space="preserve">TRANSP. POSTE COMPRIMENTO INFERIOR A 12M, OU RESISTENCIA INF A 1000 DAN, DE 21 A 50 KM, POR POSTE</t>
  </si>
  <si>
    <t xml:space="preserve">TRANSP. POSTE COMPRIMENTO INFERIOR A 12M OU RESISTENCIA INF.A 1000 DAN DE 51 A 100 KM, POR POSTE</t>
  </si>
  <si>
    <t xml:space="preserve">TRANSP. POSTE, COMPRIMENTO INFERIOR A 12M OU RESISTENCIA INF A1000 DAM, DE 101 A 150 KM, POR POSTE</t>
  </si>
  <si>
    <t xml:space="preserve">TRANS. POSTE, COMP. INF. A 12M, OU RESIST. INF. A 1000DAN, DE 151 A 200 KM, POR POSTE</t>
  </si>
  <si>
    <t xml:space="preserve">TRANSP. POSTE COM. MAIOR / IGUAL A 12M, OU RESIST. IGUAL OU SUP. A 1000 DAN ATÉ 20 KM, POR POSTE</t>
  </si>
  <si>
    <t xml:space="preserve">TRANSP. POSTE, COM. MAIOR OU IGUAL A 12M OU RESIST IGUAL / SUP. A 1000 DAN, DE 21 A 50 KM, POR POSTE</t>
  </si>
  <si>
    <t xml:space="preserve">TRANSP. POSTE, COMP. MAIOR / IGUAL A 12M, OU RES. IGUAL / SUP A 1000 DAN DE 51 A 100 KM POR POSTE</t>
  </si>
  <si>
    <t xml:space="preserve">TRANSP. POSTE, COMP. MAIOR / IGUAL A 12M, OU RES. IGUAL / SUP A 1000 DAN DE 101 A 150 KM POR POSTE</t>
  </si>
  <si>
    <t xml:space="preserve">TRANSP. POSTE, COMP. MAIOR / IGUAL A 12M, OU RES. IGUAL / SUP A 1000DAN DE 151 A 200 KM, POR POSTE</t>
  </si>
  <si>
    <t xml:space="preserve">CONFECCAO E AFIXACAO DE PLACA ALUSIVA A OBRA, POR METRO QUADRADO</t>
  </si>
  <si>
    <t xml:space="preserve">PROJETO ELETROMECÂNICO DE REDE DISTRIBUIÇÃO RURAL RDR - POR POSTE</t>
  </si>
  <si>
    <t xml:space="preserve">PROJETO ELETROMECÂNICO DE REDE DISTRIBUIÇÃO URBANA RDU - POR POSTE</t>
  </si>
  <si>
    <t xml:space="preserve">LEVANT TOPOGRÁFICO PLANIMÉTRICO, COM FORN. ORIGINAL EM MEIO MAGNÉTICO FORMATO DWG / DGN POR KM</t>
  </si>
  <si>
    <t xml:space="preserve">LEVANT TOPOGRÁFICO PLANI-AUTIMÉTRICO, COM FORN. ORIGINAL EM MEIO MAGNÉTICO FORMATO DWG / DGN POR KM</t>
  </si>
  <si>
    <t xml:space="preserve">CADASTRAMENTO GEOREFERENCIADO, COM DIGITAÇÃO DA REDE DE DISTR. URBANA C/ BASE CART. POR POSTE</t>
  </si>
  <si>
    <t xml:space="preserve">CADASTRAMENTO GEOREFERENCIADO, COM DIGITAÇÃO DA REDE DE DISTR. RURAL C/ BASE CART. POR KM</t>
  </si>
  <si>
    <t xml:space="preserve">CADASTRAMENTO GEOREFERENCIADO, COM DIGITAÇÃO DA REDE DE DISTR. RURAL S/ BASE CART. POR KM</t>
  </si>
  <si>
    <t xml:space="preserve">INSPEÇÃO DO CADASTRO GEOREFERENCIADO DA REDE DE DISTRIBUIÇÃO URBANA POR POSTE</t>
  </si>
  <si>
    <t xml:space="preserve">INSPEÇÃO DO CADASTRO GEOREFERENCIADO DA REDE DE DISTRIBUIÇÃO RURAL POR KM</t>
  </si>
  <si>
    <t xml:space="preserve">CADASTRAMENTO GEOREFERENCIADO DA REDE DE DISTRIBUIÇÃO RURAL SEM CARTOGRAFIA. POR POSTE</t>
  </si>
  <si>
    <t xml:space="preserve">CADASTRAMENTO GEOREFERENCIADO DA REDE DE DISTRIBUIÇÃO RURAL, COM FORN. PONTOS NOT. DA REDE PRIM. POR</t>
  </si>
  <si>
    <t xml:space="preserve">INSTALAÇÃO DE MEDIDOR EM RAMAL DE ENTRADA</t>
  </si>
  <si>
    <t xml:space="preserve">INSTALAÇÃO DE ESTRUTURA CE1</t>
  </si>
  <si>
    <t xml:space="preserve">Reirada de estrutura CE1</t>
  </si>
  <si>
    <t xml:space="preserve">Instalação de estrutura CE1A</t>
  </si>
  <si>
    <t xml:space="preserve">Retirada de estrutura CE1A</t>
  </si>
  <si>
    <t xml:space="preserve">Instalação de estrutura CE2</t>
  </si>
  <si>
    <t xml:space="preserve">Retirada de estrutura CE2</t>
  </si>
  <si>
    <t xml:space="preserve">Instalação de estrutura CE3</t>
  </si>
  <si>
    <t xml:space="preserve">Retirada de estrutura CE3</t>
  </si>
  <si>
    <t xml:space="preserve">Instalação de estrutura CE4</t>
  </si>
  <si>
    <t xml:space="preserve">Retirada de estrutura CE4</t>
  </si>
  <si>
    <t xml:space="preserve">Instalação de estrutura N3-CE</t>
  </si>
  <si>
    <t xml:space="preserve">Retirada de estrutura N3-CE</t>
  </si>
  <si>
    <t xml:space="preserve">Instalação de estrutura N3S/CE</t>
  </si>
  <si>
    <t xml:space="preserve">Retirada de estrutura N3S/CE</t>
  </si>
  <si>
    <t xml:space="preserve">Instalação de estrutura CE1/CE3</t>
  </si>
  <si>
    <t xml:space="preserve">Retirada de estrutura CE1/CE3</t>
  </si>
  <si>
    <t xml:space="preserve">Instalação de estrutura CE2/CE3</t>
  </si>
  <si>
    <t xml:space="preserve">Retirada de estrutura CE2/CE3</t>
  </si>
  <si>
    <t xml:space="preserve">INSTALAÇÃO DE ESTRUTURA CE-PR</t>
  </si>
  <si>
    <t xml:space="preserve">Retirada de estrutura CE-PR</t>
  </si>
  <si>
    <t xml:space="preserve">Instalação de estrutura CE-FA</t>
  </si>
  <si>
    <t xml:space="preserve">Retirada de estrutura CE-FA</t>
  </si>
  <si>
    <t xml:space="preserve">Instalação de estrutura CE-TR</t>
  </si>
  <si>
    <t xml:space="preserve">Retirada de estrutura CE-TR</t>
  </si>
  <si>
    <t xml:space="preserve">Instalação de estrutura CE-BF</t>
  </si>
  <si>
    <t xml:space="preserve">Retirada de estrutura CE-BF</t>
  </si>
  <si>
    <t xml:space="preserve">Instalação de espaçador vertical ou losangular</t>
  </si>
  <si>
    <t xml:space="preserve">Retirada de espaçador vertical ou losangular</t>
  </si>
  <si>
    <t xml:space="preserve">Instalação de cruzamento aéreo de cabo coberto</t>
  </si>
  <si>
    <t xml:space="preserve">Retirada de cruzamento aéreo de cabo coberto</t>
  </si>
  <si>
    <t xml:space="preserve">Instalação de emenda de cabo coberto</t>
  </si>
  <si>
    <t xml:space="preserve">Retirada de emenda de cabo coberto</t>
  </si>
  <si>
    <t xml:space="preserve">Instalação de conector tipo cunha</t>
  </si>
  <si>
    <t xml:space="preserve">Retirada de conector tipo cunha</t>
  </si>
  <si>
    <t xml:space="preserve">Lançamento de cordoalha de aço (mensageiro) por km</t>
  </si>
  <si>
    <t xml:space="preserve">Retirada de cordoalha de aço (mensageiro) por km</t>
  </si>
  <si>
    <t xml:space="preserve">Lançamento de cabo coberto, por km</t>
  </si>
  <si>
    <t xml:space="preserve">Lançamento de cabo coberto acima de 70mm  por km</t>
  </si>
  <si>
    <t xml:space="preserve">Retirada de cabo coberto, por km</t>
  </si>
  <si>
    <t xml:space="preserve">CONSTRUÇÃO DE BANCO DE DUTOS, ATÉ 2 DUTOS DN 125 MM, ENV. AREIA GROSSA, C/ SELO CONC. MAGRO. P/ M</t>
  </si>
  <si>
    <t xml:space="preserve">CONSTRUÇÃO DE BANCO DE DUTOS, ATÉ 4 DUTOS DN 125 MM, ENV. AREIA GROSSA, C/ SELO CONC. MAGRO. P/ M</t>
  </si>
  <si>
    <t xml:space="preserve">CONSTRUÇÃO DE BANCO DE DUTOS, ATÉ 6 DUTOS DN 125 MM, ENV. AREIA GROSSA, C/ SELO CONC. MAGRO. P/ M</t>
  </si>
  <si>
    <t xml:space="preserve">CONSTRUÇÃO DE BANCO DE DUTOS, ATÉ 2 DUTOS DN 125 MM, ENV. AREIA GROSSA, C/ SELO EM ARDÓSIA. P/ M</t>
  </si>
  <si>
    <t xml:space="preserve">CONSTRUÇÃO DE BANCO DE DUTOS, ATÉ 4 DUTOS DN 125 MM, ENV. AREIA GROSSA, C/ SELO EM ARDÓSIA. P/ M</t>
  </si>
  <si>
    <t xml:space="preserve">CONSTRUÇÃO DE BANCO DE DUTOS, ATÉ 6 DUTOS DN 125 MM, ENV. AREIA GROSSA, C/ SELO EM ARDÓSIA. P/ M</t>
  </si>
  <si>
    <t xml:space="preserve">CONSTRUÇÃO DE BANCO DE DUTOS, ATÉ 2 DUTOS DN 125 MM, ENV. AREIA GROSSA, C/ SELO CONC ARMADO. P/ M</t>
  </si>
  <si>
    <t xml:space="preserve">CONSTRUÇÃO DE BANCO DE DUTOS, ATÉ 4 DUTOS DN 125 MM, ENV. AREIA GROSSA, C/ SELO CONC ARMADO. P/ M</t>
  </si>
  <si>
    <t xml:space="preserve">CONSTRUÇÃO DE BANCO DE DUTOS, ATÉ 6 DUTOS DN 125 MM, ENV. AREIA GROSSA, C/ SELO CONCRETO. P/ M</t>
  </si>
  <si>
    <t xml:space="preserve">CONSTRUÇÃO DE BANCO DE DUTOS, PARA ATÉ 2 DUTOS, DN 125 MM, ENV. AREIA GROSSA, C/ SELO CONCRETO. P</t>
  </si>
  <si>
    <t xml:space="preserve">CONSTRUÇÃO DE BANCO DE DUTOS, PARA ATÉ 4 DUTOS, DN 125 MM, ENV. AREIA GROSSA, C/ SELO CONCRETO. P</t>
  </si>
  <si>
    <t xml:space="preserve">CONSTRUÇÃO DE BANCO DE DUTOS, PARA ATÉ 6 DUTOS, DN 125 MM, ENV. AREIA GROSSA, C/ SELO CONC ARMADO. P</t>
  </si>
  <si>
    <t xml:space="preserve">CONSTRUÇÃO DE COBERTURA DE CONC. ARMADO, SOBRE BC DE DUTOS,P TRAVISSIA DE RUA ESP 10 CM FCK 100 P/ M</t>
  </si>
  <si>
    <t xml:space="preserve">CONSTRUÇÃO DE SELO DE COBERTURA DE CONC. NÃO ARMADO, SOBRE BC DUTOS EM CALÇADA 10 CM FCK 100 P/ M</t>
  </si>
  <si>
    <t xml:space="preserve">ABERTURA E FECHAMENTO DE VALA P/ CABO SUBTERRÂNEO DIR. ENTER, C/ SELO CONC NÃO ARMADO 60X90 CM P/ M</t>
  </si>
  <si>
    <t xml:space="preserve">ABERTURA E FECHAMENTO DE VALA P/ CABO SUBTERRÂNEO DIR. ENTER. C/ PLACA DE ARDÓSIA ESP 6 60X90 P/ M</t>
  </si>
  <si>
    <t xml:space="preserve">ABERTURA E FEC. DE VALA PARA CABO SUBTER. DIR. ENTERRADO, C/ SELO CONC. ARMADO 60X60 P/ M.</t>
  </si>
  <si>
    <t xml:space="preserve">ABERTURA E FEC. DE VALA P/ CABO SUBTER. DIR. ENTERRADO, C/ PLACA DE ARD[OSIA 6 CM 60X60 P/ M</t>
  </si>
  <si>
    <t xml:space="preserve">CONSTRUÇÃO E INST. DE BASE EM CONC. ARMADO P/ TRANSFORMADOR TIPO PEDESTAL,</t>
  </si>
  <si>
    <t xml:space="preserve">CONSTRUÇÃO DE NICHO PARA EMBUTIR PROJETOR NO PISO</t>
  </si>
  <si>
    <t xml:space="preserve">CONST. DE BASE P/ POSTE ENGASTADO, COM ATÉ 10 M DE ALT.LIVRE</t>
  </si>
  <si>
    <t xml:space="preserve">CONSTR. DE BASE P/ POSTE ENGASTADO, COM ATÉ 10 M ALT. INC. FORN DE TODO MATERIAL</t>
  </si>
  <si>
    <t xml:space="preserve">INSTALAÇÃO COMPLETA DE PRUMADA EXTERNA EM FACHADA DE EDIFICAÇÃO EM DUTO AÇO CARB.</t>
  </si>
  <si>
    <t xml:space="preserve">INSTAL. DE PRUMADA EMBUTIDA EM FACHADA DE EDIFICAÇÃO, COM DUTO DE AÇO CARBONO</t>
  </si>
  <si>
    <t xml:space="preserve">CONSTRUÇÃO DE CAIXA DE PASSAGEM E DERIVAÇÃO TIPO A, EM CONC. ARMADO INC. TAMPA METÁLICA</t>
  </si>
  <si>
    <t xml:space="preserve">CONST. DE CAIXA DE PASSAGEM E DERIVAÇÃO TIPO B, EM CONC. ARMADO, INC. TAMPA METÁLICA</t>
  </si>
  <si>
    <t xml:space="preserve">CONST. DE CAIXA DE PASSAGEM E DERIVAÇÃO TIPO C, EM CONC. ARMADO, INC. TAMPA METÁLICA</t>
  </si>
  <si>
    <t xml:space="preserve">CONST. DE CAIXA DE PASSAGEM E DERIVAÇÃO TIPO D, EM COMC. ARMADO, INC. TAMPA EM CONCRETO</t>
  </si>
  <si>
    <t xml:space="preserve">CONSTRUÇÃO E INSTALAÇÃO DE TAMPA DE CONC. ARMADO P/ CAIXA DE PASSAGEM E DERIVAÇÃO TIPO D</t>
  </si>
  <si>
    <t xml:space="preserve">CONSTR. DE CAIXA DE PASSAGEM E DER. TIPO E EM CONC. ARMADO FORN TAMP EM CONCRETO E MATÁLICA</t>
  </si>
  <si>
    <t xml:space="preserve">CONSTR. DE CAIXA DE PASSAGEM E DER. TIPO L EM CONC. ARMADO INC. TAMPA DE CONCRETO E METÁLICA</t>
  </si>
  <si>
    <t xml:space="preserve">CONSRTUÇÃO DE CAIXA DE POÇO DE INSPEÇÃOTIPO M EM CONC. ARMADADO INC. FORN TAMPA DE CONC E METÁLICA</t>
  </si>
  <si>
    <t xml:space="preserve">CONST. DE CABINE TRANSFORMADORA SUBTERRÂNEA TIPO CT, EM CONC ARMADO INC. FORN. TAMPA DE CONC E METÁ</t>
  </si>
  <si>
    <t xml:space="preserve">INSTALAÇÃO DE CAIXA DE PASSAGEM E DERIVAÇÃO  DE CONC. ARMADO TIPO A</t>
  </si>
  <si>
    <t xml:space="preserve">INSTALAÇÃO DE CAIXA DE PASSAGEM E DERIVAÇÃO  DE CONC. ARMADO TIPO B</t>
  </si>
  <si>
    <t xml:space="preserve">INSTALAÇÃO DE CAIXA DE PASSAGEM E DERIVAÇÃO  DE CONC. ARMADO TIPO C</t>
  </si>
  <si>
    <t xml:space="preserve">INSTALAÇÃO DE CAIXA DE PASSAGEM E DERIVAÇÃO  DE CONC. ARMADO TIPO D</t>
  </si>
  <si>
    <t xml:space="preserve">REBAIXAMENTO DE LENÇOL FREÁTICO, MEDIANTE EMPREGO DE PONTEIRA E BOMBEAMENTO P/ METRO</t>
  </si>
  <si>
    <t xml:space="preserve">CONTENÇÃO DE BORDAS DE ESCAVAÇÃO (P/ BANCOS, DUTOS OU CAIXAS)</t>
  </si>
  <si>
    <t xml:space="preserve">LANÇAMENTO DE CIRCUITO DE BT (1,2,3, OU 4 COND.)  EM ELETRODUTO DE SEÇÃO MENOR IGUAL 120MM2 P/ M</t>
  </si>
  <si>
    <t xml:space="preserve">LANÇAMENTO DE CIRCUITO DE BT (1,2,3, OU 4 COND.)  EM ELETRODUTO DE SEÇÃO MAIOR QUE 120MM2 P/ M</t>
  </si>
  <si>
    <t xml:space="preserve">LANÇAMENTO DE CIRCUITO DE MT (1,2,3, OU 4 COND.)  EM ELETRODUTO DE SEÇÃO MENOR IGUAL 120MM2 P/ M</t>
  </si>
  <si>
    <t xml:space="preserve">LANÇAMENTO DE CIRCUITO DE MT (1,2,3, OU 4 COND.)  EM ELETRODUTO DE SEÇÃO MAIOR QUE 120MM2 P/ M</t>
  </si>
  <si>
    <t xml:space="preserve">INST. DE CONECTOR A COMPRESSÃO EM COND. DE BT DE SEC MENOR IGUAL 120MM2 P/ M</t>
  </si>
  <si>
    <t xml:space="preserve">INST. DE CONECTOR A COMPRESSÃO EM COND. DE BT DE SEC MAIOR QUE 120 MM2 P/ M</t>
  </si>
  <si>
    <t xml:space="preserve">INST. DE CONECTOR A PRESSÃO (PARAF. FENDIDO OU CUNHA) E CONCTOR TERMINAL CABO BARRA EM COND. SEÇÃO M</t>
  </si>
  <si>
    <t xml:space="preserve">INSTALAÇÃO DE BARRAMENTO DE COBRE NU, NAS PAREDES DE CAIXA M E CT</t>
  </si>
  <si>
    <t xml:space="preserve">Instalação de berramento triplex em parede de concreto</t>
  </si>
  <si>
    <t xml:space="preserve">Inst. de módulo descartável de MT, tipo tê, cotovelo ou reto</t>
  </si>
  <si>
    <t xml:space="preserve">INST. DE TERMINAÇÃO MODULAR, USO EXTERNO, INCL. TODOS OS CUSTOS P/ COMPLETA EXECUÇÃO TERM. CABO</t>
  </si>
  <si>
    <t xml:space="preserve">INST. TERMINAÇÃO MODULAR, USO INTERNO, INCLUINDO TODOS OS CUSTOS P/ COMPLETA EXECUÇÃO TERM. CABO</t>
  </si>
  <si>
    <t xml:space="preserve">EMENDA RETA DE CABO DE MÉDIA TENSÃO (MT)</t>
  </si>
  <si>
    <t xml:space="preserve">Montagem completa de câmara subterrânea tipo CT.</t>
  </si>
  <si>
    <t xml:space="preserve">Instalação completa  de transformador tipo pedestal</t>
  </si>
  <si>
    <t xml:space="preserve">INSTALAÇÃO COMPL. DE FERRAGENS, SUPORTES E MALHA DE ATERRAMENTO EM POÇOS TIPO M E L</t>
  </si>
  <si>
    <t xml:space="preserve">IMPLAN. E INST. ELÉTRICA DE POSTE DE ILUMINAÇÃO, METÁLICO, C/ 10 M ALT. LIVRE, C/ TODOS ACESSÓRIOS N</t>
  </si>
  <si>
    <t xml:space="preserve">IMPLAN. E INSTAL. ELÉTRICA COMPLETA DE POSTE DE ILUMINAÇÃO, METÁLICO, C/ 5 M ALT. LIVRE C/ TODOS OS</t>
  </si>
  <si>
    <t xml:space="preserve">Inst. de luminária p/ lâmpada de até 400 W em braço de 3 m. </t>
  </si>
  <si>
    <t xml:space="preserve">Inst elétrica completa de projetor embutido no solo.</t>
  </si>
  <si>
    <t xml:space="preserve">SUBSTITUIÇÃO DA SECCIONADORA EXISTENTE EM SUBESTAÇÃO DE CONSUMIDOR PRIMÁRIO POR OUTRA C/ FUSÍVEL</t>
  </si>
  <si>
    <t xml:space="preserve">SUBST. DO RAMAL DE ENTRADA EXISTENTE, DE CONS. PRIMÁRIO EM COND. DE SEÇÃO MENOR IGUAL 70 MM2</t>
  </si>
  <si>
    <t xml:space="preserve">ALTERAÇÃO DO LAY-OUT, ATERRAMENTO E LIMPEZA DE SUBESTAÇÃO DE CONS. PRIMÁRIO</t>
  </si>
  <si>
    <t xml:space="preserve">Transferência aérea-subterrânea de consumidor  primário</t>
  </si>
  <si>
    <t xml:space="preserve">SUBSTITUIÇÃO DO RAMAL DE ENTRADA EXISTENTE DE CONS. SECUNDÁRIO EM CABO SEÇÃO MENOR IGUAL 70 MM2</t>
  </si>
  <si>
    <t xml:space="preserve">Transferência aéreo-subterrânea de cons. de baixa tensão</t>
  </si>
  <si>
    <t xml:space="preserve">ATERRAMENTO DE PRUMADA EXTERNA P/ ATEND. DE CLIENTES DE BAIXA TENSÃO</t>
  </si>
  <si>
    <t xml:space="preserve">INST. COMPLETA DE SECCIONADORA TRIPOLAR EM POSTE, INCL. CONEXÃO DOS CABOS TERM . CABOS DA RD</t>
  </si>
  <si>
    <t xml:space="preserve">INSTALAÇÃO DE ARMÁRIO DE BT, P/ COMANDO E/OU PRTOTEÇÃO DE CIRCUITO SECUNDÁRIO</t>
  </si>
  <si>
    <t xml:space="preserve">INSTALAÇÃO DE CRUZETA UNIVERSAL PARA CONDUTOR MULTIPLEXADO DE MT</t>
  </si>
  <si>
    <t xml:space="preserve">RETIRADAD DE CRUZETA UNIVERSAL PARA CONDUTOR MULTIPLEXADO DE MT</t>
  </si>
  <si>
    <t xml:space="preserve">LANÇAMENTO DE CONDUTOR MULTIPLEXADO DE MÉDIA TENSÃO, POR KM, SEC. FASE DOS COND.</t>
  </si>
  <si>
    <t xml:space="preserve">RETIRADA DE CONDUTOR MULTIPLEXADO DE MÉDIA TENSÃO, POR KM, SEÇ DO COND. IGUAL OU MENOR QUE 95 MM2</t>
  </si>
  <si>
    <t xml:space="preserve">LANÇAMENTO DE CONDUTOR MULTIPLEXADO DE MÉDIA TENSÃO, POR KM, SEÇ DO COND. MAIOR QUE 95 MM2</t>
  </si>
  <si>
    <t xml:space="preserve">RETIRADA DE CONDUTOR MILTIPLEXADO DE MÉDIA TENSÃO, POR KM, SEÇ DO COND. MAOIR QUE 95 MM2</t>
  </si>
  <si>
    <t xml:space="preserve">TRACIONAMENTO E/OU ENCABEÇAMENTO, POR LADO DO POSTE, DE COND MULTIPLEXADO DE MT</t>
  </si>
  <si>
    <t xml:space="preserve">Emenda de condutor multiplexado de média tensão, por fase</t>
  </si>
  <si>
    <t xml:space="preserve">TERMINAÇÃO DE CONDUTOR MULTIPLEXADO DE MÉDIA TENSÃO ,POR FASE</t>
  </si>
  <si>
    <t xml:space="preserve">INST. DE CJ. GRAMPO SUSPENSÃO, CABO MULTIPLEXADO DE BT</t>
  </si>
  <si>
    <t xml:space="preserve">RET. DE CJ. GRAMPO SUSPENSÃO, CABO MULTIPLEXADO DE BT</t>
  </si>
  <si>
    <t xml:space="preserve"> Lançamento cond. Multiplexado BT seção 35mm2, por Km</t>
  </si>
  <si>
    <t xml:space="preserve">Retirada cond. Multiplexado BT, seção 35mm2, por Km</t>
  </si>
  <si>
    <t xml:space="preserve">Lançamento cond. Multiplexado BT seção 50 mm2, por Km</t>
  </si>
  <si>
    <t xml:space="preserve">Retirada cond. Multiplexado BT, seção 50mm2, por Km</t>
  </si>
  <si>
    <t xml:space="preserve">LANÇAMENTO COND. MULTIPLEXADO BT SEÇÃO 70MM2, POR KM</t>
  </si>
  <si>
    <t xml:space="preserve">Retirada cond. Multiplexado BT, seção 70mm2, por Km</t>
  </si>
  <si>
    <t xml:space="preserve">Lançamento cond. Multiplexado BT, seção 120mm2, por Km</t>
  </si>
  <si>
    <t xml:space="preserve">Retirada cond. Multiplexado BT, seção 120mm2, por Km</t>
  </si>
  <si>
    <t xml:space="preserve">RETENSIONAMENTO DE CONDUTOR MULTIPLEXADO BT ,POR KM</t>
  </si>
  <si>
    <t xml:space="preserve">Instalação de conector de baixa tensão, tipo perfurante</t>
  </si>
  <si>
    <t xml:space="preserve">Retirada de conector de baixa tensão tipo perfurante</t>
  </si>
  <si>
    <t xml:space="preserve">Instalação de pára-raios de BT</t>
  </si>
  <si>
    <t xml:space="preserve">Retirada de pára-raios de BT</t>
  </si>
  <si>
    <t xml:space="preserve">EMENDA DE CABO MULTIPLEXADO DE BAIXA TENSÃO, POR FASE, SEÇÃO DE 35 MM2 A 120 MM2</t>
  </si>
  <si>
    <t xml:space="preserve">Retensionamento de Ramal de Ligação</t>
  </si>
  <si>
    <t xml:space="preserve">Instalar Poste em Estrutura N1, M1, B1 </t>
  </si>
  <si>
    <t xml:space="preserve">Retirar Poste em Estrutura N1, M1, B1</t>
  </si>
  <si>
    <t xml:space="preserve">Substituir Poste em Estrutura N1, M1, B1</t>
  </si>
  <si>
    <t xml:space="preserve">Instalar Poste em Estrutura N2, M2, B2</t>
  </si>
  <si>
    <t xml:space="preserve">Retirar Poste em Estrutura N2, M2, B2</t>
  </si>
  <si>
    <t xml:space="preserve">Substituir Poste em Estrutura N2, M2, B2</t>
  </si>
  <si>
    <t xml:space="preserve">Instalar Poste em Estrutura N3, M3, B3</t>
  </si>
  <si>
    <t xml:space="preserve">Retirar Poste em Estrutura N3, M3, B3</t>
  </si>
  <si>
    <t xml:space="preserve">Substituir Poste em Estrutura N3, M3, B3</t>
  </si>
  <si>
    <t xml:space="preserve">Instalar Poste em Estrutura N4, M4, B4</t>
  </si>
  <si>
    <t xml:space="preserve">Retirar Poste em Estrutura N4, M4, B4</t>
  </si>
  <si>
    <t xml:space="preserve">Substituir Poste em Estrutura N4, M4, B4</t>
  </si>
  <si>
    <t xml:space="preserve">Inst Poste Estrutura HT ou HS -1 poste</t>
  </si>
  <si>
    <t xml:space="preserve">Retirar Poste Estrutura HT ou HS-1 poste</t>
  </si>
  <si>
    <t xml:space="preserve">Subst Poste Estrutura HT ou HS - 1 poste</t>
  </si>
  <si>
    <t xml:space="preserve">Instalar Poste Estrut. HT ou HS-2 postes</t>
  </si>
  <si>
    <t xml:space="preserve">Retirar Poste Estrut. HT ou HS-2 postes</t>
  </si>
  <si>
    <t xml:space="preserve">Subst Poste Estrutura HT ou HS-2 postes</t>
  </si>
  <si>
    <t xml:space="preserve">Aprumo de Poste  </t>
  </si>
  <si>
    <t xml:space="preserve">Instalar Estrut N1, B1, M1, T1</t>
  </si>
  <si>
    <t xml:space="preserve">Retirar Estrut N1, B1, M1, T1</t>
  </si>
  <si>
    <t xml:space="preserve">Substituir Estrut N1, B1, M1, T1</t>
  </si>
  <si>
    <t xml:space="preserve">Substit Estrutura N2,B2,M2,T2-1 Cruzeta</t>
  </si>
  <si>
    <t xml:space="preserve">Instalar Estrut N2,B2,M2,T2 - 2 Cruzetas</t>
  </si>
  <si>
    <t xml:space="preserve">Retirar Estrut N2,B2,M2,T2 - 2 Cruzetas</t>
  </si>
  <si>
    <t xml:space="preserve">Substituir Estrut N2,B2,M2,T2 - 2 Cruzetas</t>
  </si>
  <si>
    <t xml:space="preserve">Instalar Estrut N3,B3,M3,T3 -1 Cruzeta</t>
  </si>
  <si>
    <t xml:space="preserve">Retirar Estrut N3,B3,M3,T3 -1 Cruzeta</t>
  </si>
  <si>
    <t xml:space="preserve">Substituir Estrut N3,B3,M3,T3 -1 Cruzeta</t>
  </si>
  <si>
    <t xml:space="preserve">Instalar Estrut N3,B3,M3,T3 -2 Cruzetas</t>
  </si>
  <si>
    <t xml:space="preserve">Retirar Estrut N3,B3,M3,T3 -2 Cruzetas</t>
  </si>
  <si>
    <t xml:space="preserve">Substituir Estrut N3,B3,M3,T3 -2 Cruzetas</t>
  </si>
  <si>
    <t xml:space="preserve">Instalar Estrut N4,B4,M4,T4 -1 Cruzeta</t>
  </si>
  <si>
    <t xml:space="preserve">Retirar Estrut N4,B4,M4,T4 -1 Cruzeta</t>
  </si>
  <si>
    <t xml:space="preserve">Substituir Estrut N4,B4,M4,T4 -1 Cruzeta</t>
  </si>
  <si>
    <t xml:space="preserve">Instalar Estrut N4,B4,M4,T4 -2 Cruzeta</t>
  </si>
  <si>
    <t xml:space="preserve">Retirar Estrut N4,B4,M4,T4 -2 Cruzeta</t>
  </si>
  <si>
    <t xml:space="preserve">Substituir Estrut N4,B4,M4,T4 -2 Cruzeta</t>
  </si>
  <si>
    <t xml:space="preserve">Instalar Estrut N2-3, M2-3-1 Cruzeta</t>
  </si>
  <si>
    <t xml:space="preserve">Retirar Estrut N2-3, M2-3-1 Cruzeta</t>
  </si>
  <si>
    <t xml:space="preserve">Substituir Estrut N2-3, M2-3-1 Cruzeta</t>
  </si>
  <si>
    <t xml:space="preserve">Instalar Estrut N2-3, M2-3 - 2 Cruzetas</t>
  </si>
  <si>
    <t xml:space="preserve">Retirar Estrut N2-3, M2-3 - 2 Cruzetas</t>
  </si>
  <si>
    <t xml:space="preserve">Substituir Estrut N2-3, M2-3 - 2 Cruzetas</t>
  </si>
  <si>
    <t xml:space="preserve">Instalar Estrutura Tipo HS - 1 Cruzeta</t>
  </si>
  <si>
    <t xml:space="preserve">Retirar Estrutura Tipo HS - 1 Cruzeta</t>
  </si>
  <si>
    <t xml:space="preserve">Substituir Estruturaa Tipo HS - 1 Cruzeta</t>
  </si>
  <si>
    <t xml:space="preserve">Instalar Estrutura Tipo HT - 1 Cruzeta</t>
  </si>
  <si>
    <t xml:space="preserve">Retirar Estrutura Tipo HT - 1 Cruzeta</t>
  </si>
  <si>
    <t xml:space="preserve">Substituir Estrutura Tipo HT - 1 Cruzeta</t>
  </si>
  <si>
    <t xml:space="preserve">Instalar Estrutura Tipo HT - 2 Cruzetas</t>
  </si>
  <si>
    <t xml:space="preserve">Retirar Estrutura Tipo HT - 2 Cruzetas</t>
  </si>
  <si>
    <t xml:space="preserve">Substituir Estrutura Tipo HT - 2 Cruzetas</t>
  </si>
  <si>
    <t xml:space="preserve">Transformar Estrutura Tipo 1 para 2</t>
  </si>
  <si>
    <t xml:space="preserve">Transformar Estrutura Tipo 2 para 4</t>
  </si>
  <si>
    <t xml:space="preserve">Transformar Estrutura Tipo 1 para 4</t>
  </si>
  <si>
    <t xml:space="preserve">Transformar Estrutura Tipo 3 para 4</t>
  </si>
  <si>
    <t xml:space="preserve">Transformar Estrutura Tipo 4 para 1</t>
  </si>
  <si>
    <t xml:space="preserve">Transformar Estrutura Tipo 2 ou 1 p/ 2-3 ou 1-3</t>
  </si>
  <si>
    <t xml:space="preserve">Nivelar e Alinhar Cruzeta   </t>
  </si>
  <si>
    <t xml:space="preserve">Revisar Cruzeta no Alto da Estrutura</t>
  </si>
  <si>
    <t xml:space="preserve">Transformar Estrutura Tipo 3 para 1</t>
  </si>
  <si>
    <t xml:space="preserve">Transformar Estrutura Tipo 2 para 1</t>
  </si>
  <si>
    <t xml:space="preserve">Instalar Isolador Pino/Pilar em tangente</t>
  </si>
  <si>
    <t xml:space="preserve">Retirar Isolador Pino/Pilar em tangente</t>
  </si>
  <si>
    <t xml:space="preserve">Substituir Isolador Pino/Pilar em tangente</t>
  </si>
  <si>
    <t xml:space="preserve">Inst. Isolador Pino/Pilar fim de linha</t>
  </si>
  <si>
    <t xml:space="preserve">Retirar Isolador Pino/Pilar fim de linha</t>
  </si>
  <si>
    <t xml:space="preserve">Substituir Isolador Pino/Pilar fim de linha</t>
  </si>
  <si>
    <t xml:space="preserve">Instalar Isolador de Disco/Bastão</t>
  </si>
  <si>
    <t xml:space="preserve">Retirar Isolador de Disco/Bastão</t>
  </si>
  <si>
    <t xml:space="preserve">Substituir Isolador de Disco/Bastão</t>
  </si>
  <si>
    <t xml:space="preserve">Substituir Mão Francesa</t>
  </si>
  <si>
    <t xml:space="preserve">Substituir Sela e/ou Cinta da Cruzeta</t>
  </si>
  <si>
    <t xml:space="preserve">Substituir Cinta da Mão Francesa</t>
  </si>
  <si>
    <t xml:space="preserve">Transformar Estrutura Tipo 2 para 3</t>
  </si>
  <si>
    <t xml:space="preserve">Inst Estrut com Trafo-cruzeta( s)</t>
  </si>
  <si>
    <t xml:space="preserve">Retirar Estrut com Trafo-cruzeta( s)</t>
  </si>
  <si>
    <t xml:space="preserve">Substituir Estrut com Trafo-cruzeta( s)</t>
  </si>
  <si>
    <t xml:space="preserve">Inst. Estrut Tipo 4 com CH. Faca-cruzeta</t>
  </si>
  <si>
    <t xml:space="preserve">Ret. Estrut Tipo 4 com CH. Faca-cruzeta</t>
  </si>
  <si>
    <t xml:space="preserve">Subst. Estrut Tipo 4 com CH. Faca-cruzeta</t>
  </si>
  <si>
    <t xml:space="preserve">Retirada de Objeto Estranho da Rede por vão</t>
  </si>
  <si>
    <t xml:space="preserve">Retensionamento de Condutor (p/cond.)</t>
  </si>
  <si>
    <t xml:space="preserve">Instalar Flying-Tap/ Jumper/Cruz. Aéreo</t>
  </si>
  <si>
    <t xml:space="preserve">Retirar Flying-Tap/ Jumper/Cruz. Aéreo</t>
  </si>
  <si>
    <t xml:space="preserve">Substituir Flying-Tap/ Jumper/Cruz. Aéreo</t>
  </si>
  <si>
    <t xml:space="preserve"> Inst Emenda Cond. c/ Luva ou Pré-formado</t>
  </si>
  <si>
    <t xml:space="preserve">Ret. Emenda Cond. c/ Luva ou Pré-formado</t>
  </si>
  <si>
    <t xml:space="preserve">Subst. Emenda Cond. c/ Luva ou Pré-formado</t>
  </si>
  <si>
    <t xml:space="preserve">Refazer Amarração </t>
  </si>
  <si>
    <t xml:space="preserve">Limpeza, Reaperto, Subst. ou Inst. Conector</t>
  </si>
  <si>
    <t xml:space="preserve">Instalar Chave Fusível - FU</t>
  </si>
  <si>
    <t xml:space="preserve">Retirar Chave Fusível - FU</t>
  </si>
  <si>
    <t xml:space="preserve">Substituir Chave Fusível - FU</t>
  </si>
  <si>
    <t xml:space="preserve">Instalar Pára-Raios/Mufla</t>
  </si>
  <si>
    <t xml:space="preserve">Retirar Pára-Raios/Mufla</t>
  </si>
  <si>
    <t xml:space="preserve">Substituir Pára-Raios/Mufla</t>
  </si>
  <si>
    <t xml:space="preserve">Reaperto e Regulagem de Chave</t>
  </si>
  <si>
    <t xml:space="preserve">Instalar Chave Faca - CD</t>
  </si>
  <si>
    <t xml:space="preserve">Retirar Chave Faca - CD</t>
  </si>
  <si>
    <t xml:space="preserve">Substituir Chave Faca - CD</t>
  </si>
  <si>
    <t xml:space="preserve">Poda de Arvore</t>
  </si>
  <si>
    <t xml:space="preserve">Instalar Chave Fusível Religadora- FU</t>
  </si>
  <si>
    <t xml:space="preserve">Retirar Chave Fusível Religadora- FU</t>
  </si>
  <si>
    <t xml:space="preserve">Substituir Chave Fusível Religadora- FU</t>
  </si>
  <si>
    <t xml:space="preserve">Retensionamento de cabo mensageiro em RDC</t>
  </si>
  <si>
    <t xml:space="preserve">Substituição do espaçador losangular</t>
  </si>
  <si>
    <t xml:space="preserve">Substituição do isolador polimérico em RDC</t>
  </si>
  <si>
    <t xml:space="preserve">Substituir grampo de ancoragem e/ou isolador bastão em RDC</t>
  </si>
  <si>
    <t xml:space="preserve">Conexão em RDC.</t>
  </si>
  <si>
    <t xml:space="preserve">Emenda de cabo protegido XLPE</t>
  </si>
  <si>
    <t xml:space="preserve">Braço antibalanço</t>
  </si>
  <si>
    <t xml:space="preserve">Suporte L em RDC</t>
  </si>
  <si>
    <t xml:space="preserve">Substituir estrutura CE1 E CE1A</t>
  </si>
  <si>
    <t xml:space="preserve">Instalar estrutura CE1 E CE1A</t>
  </si>
  <si>
    <t xml:space="preserve">Retirar estrutura CE1 E CE1A</t>
  </si>
  <si>
    <t xml:space="preserve">Substituir estrutura CE2</t>
  </si>
  <si>
    <t xml:space="preserve">Instalar estrutura CE2</t>
  </si>
  <si>
    <t xml:space="preserve">Retirar estrutura CE2</t>
  </si>
  <si>
    <t xml:space="preserve">Substituir estrutura CE3</t>
  </si>
  <si>
    <t xml:space="preserve">Instalar estrutura CE3</t>
  </si>
  <si>
    <t xml:space="preserve">Retirar estrutura CE3</t>
  </si>
  <si>
    <t xml:space="preserve">Substituir estrutura CE4</t>
  </si>
  <si>
    <t xml:space="preserve">Instalar estrutura CE4</t>
  </si>
  <si>
    <t xml:space="preserve">Retirar estrutura CE4</t>
  </si>
  <si>
    <t xml:space="preserve">Deslocamento de pessoal até o local dos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O7" activeCellId="0" sqref="O7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1" width="78.41"/>
    <col collapsed="false" customWidth="true" hidden="false" outlineLevel="0" max="5" min="5" style="3" width="24.28"/>
    <col collapsed="false" customWidth="true" hidden="false" outlineLevel="0" max="6" min="6" style="0" width="10.71"/>
    <col collapsed="false" customWidth="true" hidden="false" outlineLevel="0" max="10" min="8" style="0" width="3.7"/>
  </cols>
  <sheetData>
    <row r="1" customFormat="false" ht="12.75" hidden="false" customHeight="true" outlineLevel="1" collapsed="false">
      <c r="A1" s="4" t="s">
        <v>0</v>
      </c>
      <c r="B1" s="5"/>
      <c r="C1" s="6"/>
      <c r="D1" s="7"/>
      <c r="E1" s="8"/>
    </row>
    <row r="2" customFormat="false" ht="12.75" hidden="false" customHeight="true" outlineLevel="1" collapsed="false">
      <c r="A2" s="4" t="s">
        <v>1</v>
      </c>
      <c r="B2" s="9"/>
      <c r="C2" s="6"/>
      <c r="D2" s="10" t="s">
        <v>2</v>
      </c>
      <c r="E2" s="11"/>
    </row>
    <row r="3" customFormat="false" ht="12.75" hidden="false" customHeight="false" outlineLevel="1" collapsed="false">
      <c r="A3" s="4" t="s">
        <v>3</v>
      </c>
      <c r="B3" s="9"/>
      <c r="C3" s="6"/>
      <c r="D3" s="10" t="s">
        <v>4</v>
      </c>
      <c r="E3" s="11"/>
    </row>
    <row r="4" customFormat="false" ht="12.75" hidden="false" customHeight="true" outlineLevel="1" collapsed="false">
      <c r="A4" s="4" t="s">
        <v>5</v>
      </c>
      <c r="B4" s="9"/>
      <c r="C4" s="6"/>
      <c r="D4" s="10" t="s">
        <v>6</v>
      </c>
      <c r="E4" s="11"/>
    </row>
    <row r="5" customFormat="false" ht="12.75" hidden="false" customHeight="true" outlineLevel="1" collapsed="false">
      <c r="A5" s="4" t="s">
        <v>7</v>
      </c>
      <c r="B5" s="9"/>
      <c r="C5" s="6"/>
      <c r="D5" s="10" t="s">
        <v>8</v>
      </c>
      <c r="E5" s="11"/>
    </row>
    <row r="6" customFormat="false" ht="12.75" hidden="false" customHeight="true" outlineLevel="1" collapsed="false">
      <c r="A6" s="4" t="s">
        <v>9</v>
      </c>
      <c r="B6" s="9"/>
      <c r="C6" s="6"/>
      <c r="D6" s="10" t="s">
        <v>10</v>
      </c>
      <c r="E6" s="11"/>
    </row>
    <row r="7" customFormat="false" ht="12.75" hidden="false" customHeight="false" outlineLevel="1" collapsed="false">
      <c r="A7" s="4" t="s">
        <v>11</v>
      </c>
      <c r="B7" s="9"/>
      <c r="C7" s="6"/>
      <c r="D7" s="10" t="s">
        <v>12</v>
      </c>
      <c r="E7" s="11"/>
    </row>
    <row r="8" customFormat="false" ht="12.75" hidden="false" customHeight="false" outlineLevel="1" collapsed="false">
      <c r="A8" s="4" t="s">
        <v>13</v>
      </c>
      <c r="B8" s="9"/>
      <c r="C8" s="6"/>
      <c r="D8" s="10" t="n">
        <v>16</v>
      </c>
      <c r="E8" s="12"/>
    </row>
    <row r="9" customFormat="false" ht="12.75" hidden="false" customHeight="true" outlineLevel="0" collapsed="false">
      <c r="A9" s="13" t="s">
        <v>14</v>
      </c>
      <c r="B9" s="14" t="s">
        <v>15</v>
      </c>
      <c r="C9" s="15" t="s">
        <v>16</v>
      </c>
      <c r="D9" s="16" t="s">
        <v>17</v>
      </c>
      <c r="E9" s="17" t="s">
        <v>18</v>
      </c>
    </row>
    <row r="10" customFormat="false" ht="12.75" hidden="false" customHeight="true" outlineLevel="0" collapsed="false">
      <c r="A10" s="13"/>
      <c r="B10" s="14"/>
      <c r="C10" s="14"/>
      <c r="D10" s="16"/>
      <c r="E10" s="17"/>
    </row>
    <row r="11" customFormat="false" ht="12.75" hidden="false" customHeight="false" outlineLevel="0" collapsed="false">
      <c r="A11" s="13"/>
      <c r="B11" s="14"/>
      <c r="C11" s="14"/>
      <c r="D11" s="16"/>
      <c r="E11" s="17"/>
    </row>
    <row r="12" customFormat="false" ht="16.5" hidden="true" customHeight="true" outlineLevel="0" collapsed="false">
      <c r="A12" s="18" t="n">
        <v>8383</v>
      </c>
      <c r="B12" s="19"/>
      <c r="C12" s="20"/>
      <c r="D12" s="21" t="s">
        <v>19</v>
      </c>
      <c r="E12" s="22" t="s">
        <v>20</v>
      </c>
      <c r="F12" s="23" t="n">
        <f aca="false">SUM(B12:C12)</f>
        <v>0</v>
      </c>
    </row>
    <row r="13" customFormat="false" ht="16.5" hidden="true" customHeight="true" outlineLevel="0" collapsed="false">
      <c r="A13" s="18" t="n">
        <v>19903</v>
      </c>
      <c r="B13" s="19"/>
      <c r="C13" s="20"/>
      <c r="D13" s="21" t="s">
        <v>21</v>
      </c>
      <c r="E13" s="22" t="s">
        <v>22</v>
      </c>
      <c r="F13" s="23" t="n">
        <f aca="false">SUM(B13:C13)</f>
        <v>0</v>
      </c>
    </row>
    <row r="14" customFormat="false" ht="16.5" hidden="true" customHeight="true" outlineLevel="0" collapsed="false">
      <c r="A14" s="18" t="n">
        <v>16492</v>
      </c>
      <c r="B14" s="19"/>
      <c r="C14" s="20"/>
      <c r="D14" s="21" t="s">
        <v>23</v>
      </c>
      <c r="E14" s="22" t="s">
        <v>22</v>
      </c>
      <c r="F14" s="23" t="n">
        <f aca="false">SUM(B14:C14)</f>
        <v>0</v>
      </c>
    </row>
    <row r="15" customFormat="false" ht="16.5" hidden="true" customHeight="true" outlineLevel="0" collapsed="false">
      <c r="A15" s="18" t="n">
        <v>16839</v>
      </c>
      <c r="B15" s="19"/>
      <c r="C15" s="20"/>
      <c r="D15" s="21" t="s">
        <v>24</v>
      </c>
      <c r="E15" s="22" t="s">
        <v>22</v>
      </c>
      <c r="F15" s="23" t="n">
        <f aca="false">SUM(B15:C15)</f>
        <v>0</v>
      </c>
    </row>
    <row r="16" customFormat="false" ht="16.5" hidden="true" customHeight="true" outlineLevel="0" collapsed="false">
      <c r="A16" s="18" t="n">
        <v>19150</v>
      </c>
      <c r="B16" s="19"/>
      <c r="C16" s="20"/>
      <c r="D16" s="21" t="s">
        <v>25</v>
      </c>
      <c r="E16" s="22" t="s">
        <v>22</v>
      </c>
      <c r="F16" s="23" t="n">
        <f aca="false">SUM(B16:C16)</f>
        <v>0</v>
      </c>
    </row>
    <row r="17" customFormat="false" ht="16.5" hidden="true" customHeight="true" outlineLevel="0" collapsed="false">
      <c r="A17" s="18" t="n">
        <v>20068</v>
      </c>
      <c r="B17" s="19"/>
      <c r="C17" s="20"/>
      <c r="D17" s="21" t="s">
        <v>26</v>
      </c>
      <c r="E17" s="22" t="s">
        <v>22</v>
      </c>
      <c r="F17" s="23" t="n">
        <f aca="false">SUM(B17:C17)</f>
        <v>0</v>
      </c>
    </row>
    <row r="18" customFormat="false" ht="16.5" hidden="true" customHeight="true" outlineLevel="0" collapsed="false">
      <c r="A18" s="18" t="n">
        <v>21280</v>
      </c>
      <c r="B18" s="19"/>
      <c r="C18" s="20"/>
      <c r="D18" s="21" t="s">
        <v>27</v>
      </c>
      <c r="E18" s="22" t="s">
        <v>22</v>
      </c>
      <c r="F18" s="23" t="n">
        <f aca="false">SUM(B18:C18)</f>
        <v>0</v>
      </c>
    </row>
    <row r="19" customFormat="false" ht="16.5" hidden="true" customHeight="true" outlineLevel="0" collapsed="false">
      <c r="A19" s="18" t="n">
        <v>22159</v>
      </c>
      <c r="B19" s="19"/>
      <c r="C19" s="20"/>
      <c r="D19" s="21" t="s">
        <v>28</v>
      </c>
      <c r="E19" s="22" t="s">
        <v>22</v>
      </c>
      <c r="F19" s="23" t="n">
        <f aca="false">SUM(B19:C19)</f>
        <v>0</v>
      </c>
    </row>
    <row r="20" customFormat="false" ht="16.5" hidden="true" customHeight="true" outlineLevel="0" collapsed="false">
      <c r="A20" s="18" t="n">
        <v>16906</v>
      </c>
      <c r="B20" s="19"/>
      <c r="C20" s="20"/>
      <c r="D20" s="21" t="s">
        <v>29</v>
      </c>
      <c r="E20" s="22" t="s">
        <v>22</v>
      </c>
      <c r="F20" s="23" t="n">
        <f aca="false">SUM(B20:C20)</f>
        <v>0</v>
      </c>
    </row>
    <row r="21" customFormat="false" ht="16.5" hidden="true" customHeight="true" outlineLevel="0" collapsed="false">
      <c r="A21" s="24" t="n">
        <v>16907</v>
      </c>
      <c r="B21" s="25"/>
      <c r="C21" s="26"/>
      <c r="D21" s="27" t="s">
        <v>30</v>
      </c>
      <c r="E21" s="28" t="s">
        <v>22</v>
      </c>
      <c r="F21" s="23" t="n">
        <f aca="false">SUM(B21:C21)</f>
        <v>0</v>
      </c>
    </row>
    <row r="22" customFormat="false" ht="16.5" hidden="false" customHeight="true" outlineLevel="0" collapsed="false">
      <c r="A22" s="29" t="n">
        <v>23151</v>
      </c>
      <c r="B22" s="30"/>
      <c r="C22" s="31" t="n">
        <v>52</v>
      </c>
      <c r="D22" s="32" t="s">
        <v>31</v>
      </c>
      <c r="E22" s="33" t="s">
        <v>32</v>
      </c>
      <c r="F22" s="23" t="n">
        <f aca="false">SUM(B22:C22)</f>
        <v>52</v>
      </c>
    </row>
    <row r="23" customFormat="false" ht="16.5" hidden="true" customHeight="true" outlineLevel="0" collapsed="false">
      <c r="A23" s="34" t="n">
        <v>20045</v>
      </c>
      <c r="B23" s="35"/>
      <c r="C23" s="36"/>
      <c r="D23" s="37" t="s">
        <v>33</v>
      </c>
      <c r="E23" s="38" t="s">
        <v>22</v>
      </c>
      <c r="F23" s="23" t="n">
        <f aca="false">SUM(B23:C23)</f>
        <v>0</v>
      </c>
    </row>
    <row r="24" customFormat="false" ht="16.5" hidden="true" customHeight="true" outlineLevel="0" collapsed="false">
      <c r="A24" s="18" t="n">
        <v>14495</v>
      </c>
      <c r="B24" s="19"/>
      <c r="C24" s="20"/>
      <c r="D24" s="21" t="s">
        <v>34</v>
      </c>
      <c r="E24" s="22" t="s">
        <v>22</v>
      </c>
      <c r="F24" s="23" t="n">
        <f aca="false">SUM(B24:C24)</f>
        <v>0</v>
      </c>
    </row>
    <row r="25" customFormat="false" ht="16.5" hidden="true" customHeight="true" outlineLevel="0" collapsed="false">
      <c r="A25" s="18" t="n">
        <v>14497</v>
      </c>
      <c r="B25" s="19"/>
      <c r="C25" s="20"/>
      <c r="D25" s="21" t="s">
        <v>35</v>
      </c>
      <c r="E25" s="22" t="s">
        <v>22</v>
      </c>
      <c r="F25" s="23" t="n">
        <f aca="false">SUM(B25:C25)</f>
        <v>0</v>
      </c>
    </row>
    <row r="26" customFormat="false" ht="16.5" hidden="true" customHeight="true" outlineLevel="0" collapsed="false">
      <c r="A26" s="18" t="n">
        <v>14498</v>
      </c>
      <c r="B26" s="19"/>
      <c r="C26" s="20"/>
      <c r="D26" s="21" t="s">
        <v>36</v>
      </c>
      <c r="E26" s="22" t="s">
        <v>22</v>
      </c>
      <c r="F26" s="23" t="n">
        <f aca="false">SUM(B26:C26)</f>
        <v>0</v>
      </c>
    </row>
    <row r="27" customFormat="false" ht="16.5" hidden="true" customHeight="true" outlineLevel="0" collapsed="false">
      <c r="A27" s="18" t="n">
        <v>2196</v>
      </c>
      <c r="B27" s="19"/>
      <c r="C27" s="20"/>
      <c r="D27" s="21" t="s">
        <v>37</v>
      </c>
      <c r="E27" s="22" t="s">
        <v>38</v>
      </c>
      <c r="F27" s="23" t="n">
        <f aca="false">SUM(B27:C27)</f>
        <v>0</v>
      </c>
    </row>
    <row r="28" customFormat="false" ht="16.5" hidden="true" customHeight="true" outlineLevel="0" collapsed="false">
      <c r="A28" s="18" t="n">
        <v>2199</v>
      </c>
      <c r="B28" s="19"/>
      <c r="C28" s="20"/>
      <c r="D28" s="21" t="s">
        <v>39</v>
      </c>
      <c r="E28" s="22" t="s">
        <v>40</v>
      </c>
      <c r="F28" s="23" t="n">
        <f aca="false">SUM(B28:C28)</f>
        <v>0</v>
      </c>
    </row>
    <row r="29" customFormat="false" ht="16.5" hidden="true" customHeight="true" outlineLevel="0" collapsed="false">
      <c r="A29" s="18" t="n">
        <v>2200</v>
      </c>
      <c r="B29" s="19"/>
      <c r="C29" s="20"/>
      <c r="D29" s="21" t="s">
        <v>41</v>
      </c>
      <c r="E29" s="22" t="s">
        <v>22</v>
      </c>
      <c r="F29" s="23" t="n">
        <f aca="false">SUM(B29:C29)</f>
        <v>0</v>
      </c>
    </row>
    <row r="30" customFormat="false" ht="16.5" hidden="true" customHeight="true" outlineLevel="0" collapsed="false">
      <c r="A30" s="24" t="n">
        <v>2198</v>
      </c>
      <c r="B30" s="25"/>
      <c r="C30" s="26"/>
      <c r="D30" s="27" t="s">
        <v>42</v>
      </c>
      <c r="E30" s="28" t="s">
        <v>22</v>
      </c>
      <c r="F30" s="23" t="n">
        <f aca="false">SUM(B30:C30)</f>
        <v>0</v>
      </c>
    </row>
    <row r="31" customFormat="false" ht="16.5" hidden="false" customHeight="true" outlineLevel="0" collapsed="false">
      <c r="A31" s="29" t="n">
        <v>2189</v>
      </c>
      <c r="B31" s="30"/>
      <c r="C31" s="31" t="n">
        <v>6</v>
      </c>
      <c r="D31" s="32" t="s">
        <v>43</v>
      </c>
      <c r="E31" s="33" t="s">
        <v>40</v>
      </c>
      <c r="F31" s="23" t="n">
        <f aca="false">SUM(B31:C31)</f>
        <v>6</v>
      </c>
    </row>
    <row r="32" customFormat="false" ht="16.5" hidden="true" customHeight="true" outlineLevel="0" collapsed="false">
      <c r="A32" s="34" t="n">
        <v>2191</v>
      </c>
      <c r="B32" s="35"/>
      <c r="C32" s="36"/>
      <c r="D32" s="37" t="s">
        <v>44</v>
      </c>
      <c r="E32" s="38" t="s">
        <v>22</v>
      </c>
      <c r="F32" s="23" t="n">
        <f aca="false">SUM(B32:C32)</f>
        <v>0</v>
      </c>
    </row>
    <row r="33" customFormat="false" ht="16.5" hidden="true" customHeight="true" outlineLevel="0" collapsed="false">
      <c r="A33" s="24" t="n">
        <v>2190</v>
      </c>
      <c r="B33" s="25"/>
      <c r="C33" s="26"/>
      <c r="D33" s="27" t="s">
        <v>45</v>
      </c>
      <c r="E33" s="28" t="s">
        <v>22</v>
      </c>
      <c r="F33" s="23" t="n">
        <f aca="false">SUM(B33:C33)</f>
        <v>0</v>
      </c>
    </row>
    <row r="34" customFormat="false" ht="16.5" hidden="false" customHeight="true" outlineLevel="0" collapsed="false">
      <c r="A34" s="29" t="n">
        <v>2188</v>
      </c>
      <c r="B34" s="30"/>
      <c r="C34" s="31" t="n">
        <v>3</v>
      </c>
      <c r="D34" s="32" t="s">
        <v>46</v>
      </c>
      <c r="E34" s="33" t="s">
        <v>22</v>
      </c>
      <c r="F34" s="23" t="n">
        <f aca="false">SUM(B34:C34)</f>
        <v>3</v>
      </c>
    </row>
    <row r="35" customFormat="false" ht="16.5" hidden="true" customHeight="true" outlineLevel="0" collapsed="false">
      <c r="A35" s="34" t="n">
        <v>18167</v>
      </c>
      <c r="B35" s="35"/>
      <c r="C35" s="36"/>
      <c r="D35" s="37" t="s">
        <v>47</v>
      </c>
      <c r="E35" s="38" t="s">
        <v>22</v>
      </c>
      <c r="F35" s="23" t="n">
        <f aca="false">SUM(B35:C35)</f>
        <v>0</v>
      </c>
    </row>
    <row r="36" customFormat="false" ht="16.5" hidden="true" customHeight="true" outlineLevel="0" collapsed="false">
      <c r="A36" s="18" t="n">
        <v>17356</v>
      </c>
      <c r="B36" s="19"/>
      <c r="C36" s="20"/>
      <c r="D36" s="21" t="s">
        <v>48</v>
      </c>
      <c r="E36" s="22" t="s">
        <v>22</v>
      </c>
      <c r="F36" s="23" t="n">
        <f aca="false">SUM(B36:C36)</f>
        <v>0</v>
      </c>
    </row>
    <row r="37" customFormat="false" ht="16.5" hidden="true" customHeight="true" outlineLevel="0" collapsed="false">
      <c r="A37" s="18" t="n">
        <v>17353</v>
      </c>
      <c r="B37" s="19"/>
      <c r="C37" s="20"/>
      <c r="D37" s="21" t="s">
        <v>49</v>
      </c>
      <c r="E37" s="22" t="s">
        <v>22</v>
      </c>
      <c r="F37" s="23" t="n">
        <f aca="false">SUM(B37:C37)</f>
        <v>0</v>
      </c>
    </row>
    <row r="38" customFormat="false" ht="16.5" hidden="true" customHeight="true" outlineLevel="0" collapsed="false">
      <c r="A38" s="18" t="n">
        <v>17354</v>
      </c>
      <c r="B38" s="19"/>
      <c r="C38" s="20"/>
      <c r="D38" s="21" t="s">
        <v>50</v>
      </c>
      <c r="E38" s="22" t="s">
        <v>22</v>
      </c>
      <c r="F38" s="23" t="n">
        <f aca="false">SUM(B38:C38)</f>
        <v>0</v>
      </c>
    </row>
    <row r="39" customFormat="false" ht="16.5" hidden="true" customHeight="true" outlineLevel="0" collapsed="false">
      <c r="A39" s="18" t="n">
        <v>17355</v>
      </c>
      <c r="B39" s="19"/>
      <c r="C39" s="20"/>
      <c r="D39" s="21" t="s">
        <v>51</v>
      </c>
      <c r="E39" s="22" t="s">
        <v>22</v>
      </c>
      <c r="F39" s="23" t="n">
        <f aca="false">SUM(B39:C39)</f>
        <v>0</v>
      </c>
    </row>
    <row r="40" customFormat="false" ht="16.5" hidden="true" customHeight="true" outlineLevel="0" collapsed="false">
      <c r="A40" s="18" t="n">
        <v>17357</v>
      </c>
      <c r="B40" s="19"/>
      <c r="C40" s="20"/>
      <c r="D40" s="21" t="s">
        <v>52</v>
      </c>
      <c r="E40" s="22" t="s">
        <v>22</v>
      </c>
      <c r="F40" s="23" t="n">
        <f aca="false">SUM(B40:C40)</f>
        <v>0</v>
      </c>
    </row>
    <row r="41" customFormat="false" ht="16.5" hidden="true" customHeight="true" outlineLevel="0" collapsed="false">
      <c r="A41" s="18" t="n">
        <v>2111</v>
      </c>
      <c r="B41" s="19"/>
      <c r="C41" s="20"/>
      <c r="D41" s="21" t="s">
        <v>53</v>
      </c>
      <c r="E41" s="22" t="s">
        <v>22</v>
      </c>
      <c r="F41" s="23" t="n">
        <f aca="false">SUM(B41:C41)</f>
        <v>0</v>
      </c>
    </row>
    <row r="42" customFormat="false" ht="16.5" hidden="true" customHeight="true" outlineLevel="0" collapsed="false">
      <c r="A42" s="18" t="n">
        <v>2110</v>
      </c>
      <c r="B42" s="19"/>
      <c r="C42" s="20"/>
      <c r="D42" s="21" t="s">
        <v>54</v>
      </c>
      <c r="E42" s="22" t="s">
        <v>22</v>
      </c>
      <c r="F42" s="23" t="n">
        <f aca="false">SUM(B42:C42)</f>
        <v>0</v>
      </c>
    </row>
    <row r="43" customFormat="false" ht="16.5" hidden="true" customHeight="true" outlineLevel="0" collapsed="false">
      <c r="A43" s="18" t="n">
        <v>2113</v>
      </c>
      <c r="B43" s="19"/>
      <c r="C43" s="20"/>
      <c r="D43" s="21" t="s">
        <v>55</v>
      </c>
      <c r="E43" s="22" t="s">
        <v>22</v>
      </c>
      <c r="F43" s="23" t="n">
        <f aca="false">SUM(B43:C43)</f>
        <v>0</v>
      </c>
    </row>
    <row r="44" customFormat="false" ht="16.5" hidden="true" customHeight="true" outlineLevel="0" collapsed="false">
      <c r="A44" s="18" t="n">
        <v>17515</v>
      </c>
      <c r="B44" s="19"/>
      <c r="C44" s="20"/>
      <c r="D44" s="21" t="s">
        <v>56</v>
      </c>
      <c r="E44" s="22" t="s">
        <v>22</v>
      </c>
      <c r="F44" s="23" t="n">
        <f aca="false">SUM(B44:C44)</f>
        <v>0</v>
      </c>
    </row>
    <row r="45" customFormat="false" ht="16.5" hidden="true" customHeight="true" outlineLevel="0" collapsed="false">
      <c r="A45" s="18" t="n">
        <v>14354</v>
      </c>
      <c r="B45" s="19"/>
      <c r="C45" s="20"/>
      <c r="D45" s="21" t="s">
        <v>57</v>
      </c>
      <c r="E45" s="22" t="s">
        <v>22</v>
      </c>
      <c r="F45" s="23" t="n">
        <f aca="false">SUM(B45:C45)</f>
        <v>0</v>
      </c>
    </row>
    <row r="46" customFormat="false" ht="16.5" hidden="true" customHeight="true" outlineLevel="0" collapsed="false">
      <c r="A46" s="18" t="n">
        <v>6151</v>
      </c>
      <c r="B46" s="19"/>
      <c r="C46" s="20"/>
      <c r="D46" s="21" t="s">
        <v>58</v>
      </c>
      <c r="E46" s="22" t="s">
        <v>38</v>
      </c>
      <c r="F46" s="23" t="n">
        <f aca="false">SUM(B46:C46)</f>
        <v>0</v>
      </c>
    </row>
    <row r="47" customFormat="false" ht="16.5" hidden="true" customHeight="true" outlineLevel="0" collapsed="false">
      <c r="A47" s="18" t="n">
        <v>6184</v>
      </c>
      <c r="B47" s="19"/>
      <c r="C47" s="20"/>
      <c r="D47" s="21" t="s">
        <v>59</v>
      </c>
      <c r="E47" s="22" t="s">
        <v>22</v>
      </c>
      <c r="F47" s="23" t="n">
        <f aca="false">SUM(B47:C47)</f>
        <v>0</v>
      </c>
    </row>
    <row r="48" customFormat="false" ht="16.5" hidden="true" customHeight="true" outlineLevel="0" collapsed="false">
      <c r="A48" s="18" t="n">
        <v>15393</v>
      </c>
      <c r="B48" s="19"/>
      <c r="C48" s="20"/>
      <c r="D48" s="21" t="s">
        <v>60</v>
      </c>
      <c r="E48" s="22" t="s">
        <v>22</v>
      </c>
      <c r="F48" s="23" t="n">
        <f aca="false">SUM(B48:C48)</f>
        <v>0</v>
      </c>
    </row>
    <row r="49" customFormat="false" ht="16.5" hidden="true" customHeight="true" outlineLevel="0" collapsed="false">
      <c r="A49" s="18" t="n">
        <v>15394</v>
      </c>
      <c r="B49" s="19"/>
      <c r="C49" s="20"/>
      <c r="D49" s="21" t="s">
        <v>61</v>
      </c>
      <c r="E49" s="22" t="s">
        <v>22</v>
      </c>
      <c r="F49" s="23" t="n">
        <f aca="false">SUM(B49:C49)</f>
        <v>0</v>
      </c>
    </row>
    <row r="50" customFormat="false" ht="16.5" hidden="true" customHeight="true" outlineLevel="0" collapsed="false">
      <c r="A50" s="18" t="n">
        <v>6213</v>
      </c>
      <c r="B50" s="19"/>
      <c r="C50" s="20"/>
      <c r="D50" s="21" t="s">
        <v>62</v>
      </c>
      <c r="E50" s="22" t="s">
        <v>22</v>
      </c>
      <c r="F50" s="23" t="n">
        <f aca="false">SUM(B50:C50)</f>
        <v>0</v>
      </c>
    </row>
    <row r="51" customFormat="false" ht="16.5" hidden="true" customHeight="true" outlineLevel="0" collapsed="false">
      <c r="A51" s="24" t="n">
        <v>6150</v>
      </c>
      <c r="B51" s="25"/>
      <c r="C51" s="26"/>
      <c r="D51" s="27" t="s">
        <v>63</v>
      </c>
      <c r="E51" s="28" t="s">
        <v>22</v>
      </c>
      <c r="F51" s="23" t="n">
        <f aca="false">SUM(B51:C51)</f>
        <v>0</v>
      </c>
    </row>
    <row r="52" customFormat="false" ht="16.5" hidden="true" customHeight="true" outlineLevel="0" collapsed="false">
      <c r="A52" s="29" t="n">
        <v>6155</v>
      </c>
      <c r="B52" s="30"/>
      <c r="C52" s="31"/>
      <c r="D52" s="32" t="s">
        <v>64</v>
      </c>
      <c r="E52" s="33" t="s">
        <v>22</v>
      </c>
      <c r="F52" s="23" t="n">
        <f aca="false">SUM(B52:C52)</f>
        <v>0</v>
      </c>
    </row>
    <row r="53" customFormat="false" ht="16.5" hidden="true" customHeight="true" outlineLevel="0" collapsed="false">
      <c r="A53" s="39" t="n">
        <v>6156</v>
      </c>
      <c r="B53" s="40"/>
      <c r="C53" s="41"/>
      <c r="D53" s="42" t="s">
        <v>65</v>
      </c>
      <c r="E53" s="43" t="s">
        <v>22</v>
      </c>
      <c r="F53" s="23" t="n">
        <f aca="false">SUM(B53:C53)</f>
        <v>0</v>
      </c>
    </row>
    <row r="54" customFormat="false" ht="16.5" hidden="false" customHeight="true" outlineLevel="0" collapsed="false">
      <c r="A54" s="29" t="n">
        <v>35997</v>
      </c>
      <c r="B54" s="30"/>
      <c r="C54" s="31" t="n">
        <v>6</v>
      </c>
      <c r="D54" s="44" t="s">
        <v>66</v>
      </c>
      <c r="E54" s="33" t="s">
        <v>22</v>
      </c>
      <c r="F54" s="23" t="n">
        <f aca="false">SUM(B54:C54)</f>
        <v>6</v>
      </c>
    </row>
    <row r="55" customFormat="false" ht="16.5" hidden="false" customHeight="true" outlineLevel="0" collapsed="false">
      <c r="A55" s="29" t="n">
        <v>35998</v>
      </c>
      <c r="B55" s="30"/>
      <c r="C55" s="31" t="n">
        <v>4</v>
      </c>
      <c r="D55" s="44" t="s">
        <v>67</v>
      </c>
      <c r="E55" s="33" t="s">
        <v>22</v>
      </c>
      <c r="F55" s="23" t="n">
        <f aca="false">SUM(B55:C55)</f>
        <v>4</v>
      </c>
    </row>
    <row r="56" customFormat="false" ht="16.5" hidden="true" customHeight="true" outlineLevel="0" collapsed="false">
      <c r="A56" s="45" t="n">
        <v>6154</v>
      </c>
      <c r="B56" s="46"/>
      <c r="C56" s="47"/>
      <c r="D56" s="48" t="s">
        <v>68</v>
      </c>
      <c r="E56" s="49" t="s">
        <v>22</v>
      </c>
      <c r="F56" s="23" t="n">
        <f aca="false">SUM(B56:C56)</f>
        <v>0</v>
      </c>
    </row>
    <row r="57" customFormat="false" ht="16.5" hidden="true" customHeight="true" outlineLevel="0" collapsed="false">
      <c r="A57" s="34" t="n">
        <v>6158</v>
      </c>
      <c r="B57" s="35"/>
      <c r="C57" s="36"/>
      <c r="D57" s="37" t="s">
        <v>69</v>
      </c>
      <c r="E57" s="38" t="s">
        <v>22</v>
      </c>
      <c r="F57" s="23" t="n">
        <f aca="false">SUM(B57:C57)</f>
        <v>0</v>
      </c>
    </row>
    <row r="58" customFormat="false" ht="16.5" hidden="true" customHeight="true" outlineLevel="0" collapsed="false">
      <c r="A58" s="24" t="n">
        <v>6159</v>
      </c>
      <c r="B58" s="25"/>
      <c r="C58" s="26"/>
      <c r="D58" s="27" t="s">
        <v>70</v>
      </c>
      <c r="E58" s="28" t="s">
        <v>22</v>
      </c>
      <c r="F58" s="23" t="n">
        <f aca="false">SUM(B58:C58)</f>
        <v>0</v>
      </c>
    </row>
    <row r="59" customFormat="false" ht="16.5" hidden="true" customHeight="true" outlineLevel="0" collapsed="false">
      <c r="A59" s="29" t="n">
        <v>6153</v>
      </c>
      <c r="B59" s="30"/>
      <c r="C59" s="31"/>
      <c r="D59" s="32" t="s">
        <v>71</v>
      </c>
      <c r="E59" s="33" t="s">
        <v>22</v>
      </c>
      <c r="F59" s="23" t="n">
        <f aca="false">SUM(B59:C59)</f>
        <v>0</v>
      </c>
    </row>
    <row r="60" customFormat="false" ht="16.5" hidden="true" customHeight="true" outlineLevel="0" collapsed="false">
      <c r="A60" s="34" t="n">
        <v>18979</v>
      </c>
      <c r="B60" s="35"/>
      <c r="C60" s="36"/>
      <c r="D60" s="37" t="s">
        <v>72</v>
      </c>
      <c r="E60" s="38" t="s">
        <v>22</v>
      </c>
      <c r="F60" s="23" t="n">
        <f aca="false">SUM(B60:C60)</f>
        <v>0</v>
      </c>
    </row>
    <row r="61" customFormat="false" ht="16.5" hidden="true" customHeight="true" outlineLevel="0" collapsed="false">
      <c r="A61" s="18" t="n">
        <v>6211</v>
      </c>
      <c r="B61" s="19"/>
      <c r="C61" s="20"/>
      <c r="D61" s="21" t="s">
        <v>73</v>
      </c>
      <c r="E61" s="22" t="s">
        <v>22</v>
      </c>
      <c r="F61" s="23" t="n">
        <f aca="false">SUM(B61:C61)</f>
        <v>0</v>
      </c>
    </row>
    <row r="62" customFormat="false" ht="16.5" hidden="true" customHeight="true" outlineLevel="0" collapsed="false">
      <c r="A62" s="18" t="n">
        <v>6616</v>
      </c>
      <c r="B62" s="19"/>
      <c r="C62" s="20"/>
      <c r="D62" s="21" t="s">
        <v>74</v>
      </c>
      <c r="E62" s="22" t="s">
        <v>22</v>
      </c>
      <c r="F62" s="23" t="n">
        <f aca="false">SUM(B62:C62)</f>
        <v>0</v>
      </c>
    </row>
    <row r="63" customFormat="false" ht="16.5" hidden="true" customHeight="true" outlineLevel="0" collapsed="false">
      <c r="A63" s="18" t="n">
        <v>6615</v>
      </c>
      <c r="B63" s="19"/>
      <c r="C63" s="20"/>
      <c r="D63" s="21" t="s">
        <v>75</v>
      </c>
      <c r="E63" s="22" t="s">
        <v>22</v>
      </c>
      <c r="F63" s="23" t="n">
        <f aca="false">SUM(B63:C63)</f>
        <v>0</v>
      </c>
    </row>
    <row r="64" customFormat="false" ht="16.5" hidden="true" customHeight="true" outlineLevel="0" collapsed="false">
      <c r="A64" s="18" t="n">
        <v>6209</v>
      </c>
      <c r="B64" s="19"/>
      <c r="C64" s="20"/>
      <c r="D64" s="21" t="s">
        <v>76</v>
      </c>
      <c r="E64" s="22" t="s">
        <v>22</v>
      </c>
      <c r="F64" s="23" t="n">
        <f aca="false">SUM(B64:C64)</f>
        <v>0</v>
      </c>
    </row>
    <row r="65" customFormat="false" ht="16.5" hidden="true" customHeight="true" outlineLevel="0" collapsed="false">
      <c r="A65" s="18" t="n">
        <v>6332</v>
      </c>
      <c r="B65" s="19"/>
      <c r="C65" s="20"/>
      <c r="D65" s="21" t="s">
        <v>77</v>
      </c>
      <c r="E65" s="22" t="s">
        <v>22</v>
      </c>
      <c r="F65" s="23" t="n">
        <f aca="false">SUM(B65:C65)</f>
        <v>0</v>
      </c>
    </row>
    <row r="66" customFormat="false" ht="16.5" hidden="true" customHeight="true" outlineLevel="0" collapsed="false">
      <c r="A66" s="18" t="n">
        <v>6331</v>
      </c>
      <c r="B66" s="19"/>
      <c r="C66" s="20"/>
      <c r="D66" s="21" t="s">
        <v>78</v>
      </c>
      <c r="E66" s="22" t="s">
        <v>22</v>
      </c>
      <c r="F66" s="23" t="n">
        <f aca="false">SUM(B66:C66)</f>
        <v>0</v>
      </c>
      <c r="M66" s="50"/>
    </row>
    <row r="67" s="54" customFormat="true" ht="16.5" hidden="true" customHeight="true" outlineLevel="0" collapsed="false">
      <c r="A67" s="51" t="n">
        <v>15443</v>
      </c>
      <c r="B67" s="19"/>
      <c r="C67" s="20"/>
      <c r="D67" s="52" t="s">
        <v>78</v>
      </c>
      <c r="E67" s="53" t="s">
        <v>22</v>
      </c>
      <c r="F67" s="23" t="n">
        <f aca="false">SUM(B67:C67)</f>
        <v>0</v>
      </c>
      <c r="M67" s="50"/>
    </row>
    <row r="68" s="54" customFormat="true" ht="16.5" hidden="true" customHeight="true" outlineLevel="0" collapsed="false">
      <c r="A68" s="55" t="n">
        <v>6169</v>
      </c>
      <c r="B68" s="25"/>
      <c r="C68" s="26"/>
      <c r="D68" s="56" t="s">
        <v>79</v>
      </c>
      <c r="E68" s="57" t="s">
        <v>22</v>
      </c>
      <c r="F68" s="23" t="n">
        <f aca="false">SUM(B68:C68)</f>
        <v>0</v>
      </c>
      <c r="M68" s="50"/>
    </row>
    <row r="69" s="54" customFormat="true" ht="16.5" hidden="true" customHeight="true" outlineLevel="0" collapsed="false">
      <c r="A69" s="58" t="n">
        <v>6167</v>
      </c>
      <c r="B69" s="40"/>
      <c r="C69" s="41"/>
      <c r="D69" s="59" t="s">
        <v>80</v>
      </c>
      <c r="E69" s="60" t="s">
        <v>22</v>
      </c>
      <c r="F69" s="23" t="n">
        <f aca="false">SUM(B69:C69)</f>
        <v>0</v>
      </c>
      <c r="M69" s="0"/>
    </row>
    <row r="70" s="54" customFormat="true" ht="16.5" hidden="false" customHeight="true" outlineLevel="0" collapsed="false">
      <c r="A70" s="61" t="n">
        <v>6168</v>
      </c>
      <c r="B70" s="30"/>
      <c r="C70" s="31" t="n">
        <v>4</v>
      </c>
      <c r="D70" s="62" t="s">
        <v>81</v>
      </c>
      <c r="E70" s="63" t="s">
        <v>22</v>
      </c>
      <c r="F70" s="23" t="n">
        <f aca="false">SUM(B70:C70)</f>
        <v>4</v>
      </c>
    </row>
    <row r="71" s="54" customFormat="true" ht="16.5" hidden="true" customHeight="true" outlineLevel="0" collapsed="false">
      <c r="A71" s="64" t="n">
        <v>6166</v>
      </c>
      <c r="B71" s="65"/>
      <c r="C71" s="66"/>
      <c r="D71" s="67" t="s">
        <v>82</v>
      </c>
      <c r="E71" s="11" t="s">
        <v>22</v>
      </c>
      <c r="F71" s="23" t="n">
        <f aca="false">SUM(B71:C71)</f>
        <v>0</v>
      </c>
    </row>
    <row r="72" s="54" customFormat="true" ht="16.5" hidden="true" customHeight="true" outlineLevel="0" collapsed="false">
      <c r="A72" s="61" t="n">
        <v>15442</v>
      </c>
      <c r="B72" s="30"/>
      <c r="C72" s="31"/>
      <c r="D72" s="62" t="s">
        <v>83</v>
      </c>
      <c r="E72" s="63" t="s">
        <v>22</v>
      </c>
      <c r="F72" s="23" t="n">
        <f aca="false">SUM(B72:C72)</f>
        <v>0</v>
      </c>
    </row>
    <row r="73" s="54" customFormat="true" ht="16.5" hidden="true" customHeight="true" outlineLevel="0" collapsed="false">
      <c r="A73" s="68" t="n">
        <v>14173</v>
      </c>
      <c r="B73" s="35"/>
      <c r="C73" s="36"/>
      <c r="D73" s="69" t="s">
        <v>84</v>
      </c>
      <c r="E73" s="70" t="s">
        <v>22</v>
      </c>
      <c r="F73" s="23" t="n">
        <f aca="false">SUM(B73:C73)</f>
        <v>0</v>
      </c>
    </row>
    <row r="74" s="54" customFormat="true" ht="16.5" hidden="true" customHeight="true" outlineLevel="0" collapsed="false">
      <c r="A74" s="51" t="n">
        <v>15444</v>
      </c>
      <c r="B74" s="19"/>
      <c r="C74" s="20"/>
      <c r="D74" s="52" t="s">
        <v>85</v>
      </c>
      <c r="E74" s="53" t="s">
        <v>22</v>
      </c>
      <c r="F74" s="23" t="n">
        <f aca="false">SUM(B74:C74)</f>
        <v>0</v>
      </c>
    </row>
    <row r="75" s="54" customFormat="true" ht="16.5" hidden="true" customHeight="true" outlineLevel="0" collapsed="false">
      <c r="A75" s="51" t="n">
        <v>14174</v>
      </c>
      <c r="B75" s="19"/>
      <c r="C75" s="20"/>
      <c r="D75" s="52" t="s">
        <v>86</v>
      </c>
      <c r="E75" s="53" t="s">
        <v>22</v>
      </c>
      <c r="F75" s="23" t="n">
        <f aca="false">SUM(B75:C75)</f>
        <v>0</v>
      </c>
      <c r="M75" s="0"/>
    </row>
    <row r="76" s="54" customFormat="true" ht="16.5" hidden="true" customHeight="true" outlineLevel="0" collapsed="false">
      <c r="A76" s="51" t="n">
        <v>6603</v>
      </c>
      <c r="B76" s="19"/>
      <c r="C76" s="20"/>
      <c r="D76" s="52" t="s">
        <v>87</v>
      </c>
      <c r="E76" s="53" t="s">
        <v>22</v>
      </c>
      <c r="F76" s="23" t="n">
        <f aca="false">SUM(B76:C76)</f>
        <v>0</v>
      </c>
      <c r="M76" s="0"/>
    </row>
    <row r="77" customFormat="false" ht="16.5" hidden="true" customHeight="true" outlineLevel="0" collapsed="false">
      <c r="A77" s="51" t="n">
        <v>15440</v>
      </c>
      <c r="B77" s="19"/>
      <c r="C77" s="20"/>
      <c r="D77" s="52" t="s">
        <v>88</v>
      </c>
      <c r="E77" s="53" t="s">
        <v>22</v>
      </c>
      <c r="F77" s="23" t="n">
        <f aca="false">SUM(B77:C77)</f>
        <v>0</v>
      </c>
    </row>
    <row r="78" customFormat="false" ht="16.5" hidden="true" customHeight="true" outlineLevel="0" collapsed="false">
      <c r="A78" s="51" t="n">
        <v>15441</v>
      </c>
      <c r="B78" s="19"/>
      <c r="C78" s="20"/>
      <c r="D78" s="52" t="s">
        <v>89</v>
      </c>
      <c r="E78" s="53" t="s">
        <v>22</v>
      </c>
      <c r="F78" s="23" t="n">
        <f aca="false">SUM(B78:C78)</f>
        <v>0</v>
      </c>
    </row>
    <row r="79" customFormat="false" ht="16.5" hidden="true" customHeight="true" outlineLevel="0" collapsed="false">
      <c r="A79" s="51" t="n">
        <v>6599</v>
      </c>
      <c r="B79" s="19"/>
      <c r="C79" s="20"/>
      <c r="D79" s="52" t="s">
        <v>90</v>
      </c>
      <c r="E79" s="53" t="s">
        <v>22</v>
      </c>
      <c r="F79" s="23" t="n">
        <f aca="false">SUM(B79:C79)</f>
        <v>0</v>
      </c>
    </row>
    <row r="80" customFormat="false" ht="16.5" hidden="true" customHeight="true" outlineLevel="0" collapsed="false">
      <c r="A80" s="51" t="n">
        <v>18896</v>
      </c>
      <c r="B80" s="19"/>
      <c r="C80" s="20"/>
      <c r="D80" s="52" t="s">
        <v>91</v>
      </c>
      <c r="E80" s="53" t="s">
        <v>22</v>
      </c>
      <c r="F80" s="23" t="n">
        <f aca="false">SUM(B80:C80)</f>
        <v>0</v>
      </c>
    </row>
    <row r="81" customFormat="false" ht="16.5" hidden="true" customHeight="true" outlineLevel="0" collapsed="false">
      <c r="A81" s="51" t="n">
        <v>18897</v>
      </c>
      <c r="B81" s="19"/>
      <c r="C81" s="20"/>
      <c r="D81" s="52" t="s">
        <v>92</v>
      </c>
      <c r="E81" s="53" t="s">
        <v>22</v>
      </c>
      <c r="F81" s="23" t="n">
        <f aca="false">SUM(B81:C81)</f>
        <v>0</v>
      </c>
    </row>
    <row r="82" customFormat="false" ht="16.5" hidden="true" customHeight="true" outlineLevel="0" collapsed="false">
      <c r="A82" s="51" t="n">
        <v>18899</v>
      </c>
      <c r="B82" s="19"/>
      <c r="C82" s="20"/>
      <c r="D82" s="52" t="s">
        <v>93</v>
      </c>
      <c r="E82" s="53" t="s">
        <v>22</v>
      </c>
      <c r="F82" s="23" t="n">
        <f aca="false">SUM(B82:C82)</f>
        <v>0</v>
      </c>
    </row>
    <row r="83" customFormat="false" ht="16.5" hidden="true" customHeight="true" outlineLevel="0" collapsed="false">
      <c r="A83" s="51" t="n">
        <v>18900</v>
      </c>
      <c r="B83" s="19"/>
      <c r="C83" s="20"/>
      <c r="D83" s="52" t="s">
        <v>94</v>
      </c>
      <c r="E83" s="53" t="s">
        <v>22</v>
      </c>
      <c r="F83" s="23" t="n">
        <f aca="false">SUM(B83:C83)</f>
        <v>0</v>
      </c>
    </row>
    <row r="84" customFormat="false" ht="16.5" hidden="true" customHeight="true" outlineLevel="0" collapsed="false">
      <c r="A84" s="51" t="n">
        <v>18898</v>
      </c>
      <c r="B84" s="19"/>
      <c r="C84" s="20"/>
      <c r="D84" s="52" t="s">
        <v>95</v>
      </c>
      <c r="E84" s="53" t="s">
        <v>22</v>
      </c>
      <c r="F84" s="23" t="n">
        <f aca="false">SUM(B84:C84)</f>
        <v>0</v>
      </c>
      <c r="M84" s="71"/>
    </row>
    <row r="85" s="71" customFormat="true" ht="16.5" hidden="true" customHeight="true" outlineLevel="0" collapsed="false">
      <c r="A85" s="51" t="n">
        <v>18902</v>
      </c>
      <c r="B85" s="19"/>
      <c r="C85" s="20"/>
      <c r="D85" s="52" t="s">
        <v>96</v>
      </c>
      <c r="E85" s="53" t="s">
        <v>22</v>
      </c>
      <c r="F85" s="23" t="n">
        <f aca="false">SUM(B85:C85)</f>
        <v>0</v>
      </c>
    </row>
    <row r="86" s="71" customFormat="true" ht="16.5" hidden="true" customHeight="true" outlineLevel="0" collapsed="false">
      <c r="A86" s="51" t="n">
        <v>17516</v>
      </c>
      <c r="B86" s="19"/>
      <c r="C86" s="20"/>
      <c r="D86" s="52" t="s">
        <v>97</v>
      </c>
      <c r="E86" s="53" t="s">
        <v>22</v>
      </c>
      <c r="F86" s="23" t="n">
        <f aca="false">SUM(B86:C86)</f>
        <v>0</v>
      </c>
    </row>
    <row r="87" s="71" customFormat="true" ht="16.5" hidden="true" customHeight="true" outlineLevel="0" collapsed="false">
      <c r="A87" s="51" t="n">
        <v>13814</v>
      </c>
      <c r="B87" s="19"/>
      <c r="C87" s="20"/>
      <c r="D87" s="52" t="s">
        <v>98</v>
      </c>
      <c r="E87" s="53" t="s">
        <v>22</v>
      </c>
      <c r="F87" s="23" t="n">
        <f aca="false">SUM(B87:C87)</f>
        <v>0</v>
      </c>
    </row>
    <row r="88" s="71" customFormat="true" ht="16.5" hidden="true" customHeight="true" outlineLevel="0" collapsed="false">
      <c r="A88" s="51" t="n">
        <v>13813</v>
      </c>
      <c r="B88" s="19"/>
      <c r="C88" s="20"/>
      <c r="D88" s="52" t="s">
        <v>99</v>
      </c>
      <c r="E88" s="53" t="s">
        <v>22</v>
      </c>
      <c r="F88" s="23" t="n">
        <f aca="false">SUM(B88:C88)</f>
        <v>0</v>
      </c>
    </row>
    <row r="89" s="71" customFormat="true" ht="16.5" hidden="true" customHeight="true" outlineLevel="0" collapsed="false">
      <c r="A89" s="51" t="n">
        <v>15391</v>
      </c>
      <c r="B89" s="19"/>
      <c r="C89" s="20"/>
      <c r="D89" s="52" t="s">
        <v>100</v>
      </c>
      <c r="E89" s="53" t="s">
        <v>22</v>
      </c>
      <c r="F89" s="23" t="n">
        <f aca="false">SUM(B89:C89)</f>
        <v>0</v>
      </c>
    </row>
    <row r="90" s="71" customFormat="true" ht="16.5" hidden="true" customHeight="true" outlineLevel="0" collapsed="false">
      <c r="A90" s="51" t="n">
        <v>17252</v>
      </c>
      <c r="B90" s="19"/>
      <c r="C90" s="20"/>
      <c r="D90" s="52" t="s">
        <v>101</v>
      </c>
      <c r="E90" s="53" t="s">
        <v>22</v>
      </c>
      <c r="F90" s="23" t="n">
        <f aca="false">SUM(B90:C90)</f>
        <v>0</v>
      </c>
      <c r="M90" s="0"/>
    </row>
    <row r="91" customFormat="false" ht="16.5" hidden="true" customHeight="true" outlineLevel="0" collapsed="false">
      <c r="A91" s="51" t="n">
        <v>15392</v>
      </c>
      <c r="B91" s="19"/>
      <c r="C91" s="20"/>
      <c r="D91" s="52" t="s">
        <v>102</v>
      </c>
      <c r="E91" s="53" t="s">
        <v>22</v>
      </c>
      <c r="F91" s="23" t="n">
        <f aca="false">SUM(B91:C91)</f>
        <v>0</v>
      </c>
    </row>
    <row r="92" customFormat="false" ht="16.5" hidden="true" customHeight="true" outlineLevel="0" collapsed="false">
      <c r="A92" s="51" t="n">
        <v>17254</v>
      </c>
      <c r="B92" s="19"/>
      <c r="C92" s="20"/>
      <c r="D92" s="52" t="s">
        <v>103</v>
      </c>
      <c r="E92" s="53" t="s">
        <v>22</v>
      </c>
      <c r="F92" s="23" t="n">
        <f aca="false">SUM(B92:C92)</f>
        <v>0</v>
      </c>
    </row>
    <row r="93" customFormat="false" ht="16.5" hidden="true" customHeight="true" outlineLevel="0" collapsed="false">
      <c r="A93" s="51" t="n">
        <v>17249</v>
      </c>
      <c r="B93" s="19"/>
      <c r="C93" s="20"/>
      <c r="D93" s="52" t="s">
        <v>104</v>
      </c>
      <c r="E93" s="53" t="s">
        <v>22</v>
      </c>
      <c r="F93" s="23" t="n">
        <f aca="false">SUM(B93:C93)</f>
        <v>0</v>
      </c>
    </row>
    <row r="94" customFormat="false" ht="16.5" hidden="true" customHeight="true" outlineLevel="0" collapsed="false">
      <c r="A94" s="51" t="n">
        <v>17248</v>
      </c>
      <c r="B94" s="19"/>
      <c r="C94" s="20"/>
      <c r="D94" s="52" t="s">
        <v>105</v>
      </c>
      <c r="E94" s="53" t="s">
        <v>22</v>
      </c>
      <c r="F94" s="23" t="n">
        <f aca="false">SUM(B94:C94)</f>
        <v>0</v>
      </c>
    </row>
    <row r="95" customFormat="false" ht="16.5" hidden="true" customHeight="true" outlineLevel="0" collapsed="false">
      <c r="A95" s="51" t="n">
        <v>17250</v>
      </c>
      <c r="B95" s="19"/>
      <c r="C95" s="20"/>
      <c r="D95" s="52" t="s">
        <v>106</v>
      </c>
      <c r="E95" s="53" t="s">
        <v>22</v>
      </c>
      <c r="F95" s="23" t="n">
        <f aca="false">SUM(B95:C95)</f>
        <v>0</v>
      </c>
    </row>
    <row r="96" customFormat="false" ht="16.5" hidden="true" customHeight="true" outlineLevel="0" collapsed="false">
      <c r="A96" s="51" t="n">
        <v>17253</v>
      </c>
      <c r="B96" s="19"/>
      <c r="C96" s="20"/>
      <c r="D96" s="52" t="s">
        <v>107</v>
      </c>
      <c r="E96" s="53" t="s">
        <v>22</v>
      </c>
      <c r="F96" s="23" t="n">
        <f aca="false">SUM(B96:C96)</f>
        <v>0</v>
      </c>
    </row>
    <row r="97" customFormat="false" ht="16.5" hidden="true" customHeight="true" outlineLevel="0" collapsed="false">
      <c r="A97" s="51" t="n">
        <v>17251</v>
      </c>
      <c r="B97" s="19"/>
      <c r="C97" s="20"/>
      <c r="D97" s="52" t="s">
        <v>108</v>
      </c>
      <c r="E97" s="53" t="s">
        <v>22</v>
      </c>
      <c r="F97" s="23" t="n">
        <f aca="false">SUM(B97:C97)</f>
        <v>0</v>
      </c>
    </row>
    <row r="98" customFormat="false" ht="16.5" hidden="true" customHeight="true" outlineLevel="0" collapsed="false">
      <c r="A98" s="55" t="n">
        <v>17413</v>
      </c>
      <c r="B98" s="25"/>
      <c r="C98" s="26"/>
      <c r="D98" s="56" t="s">
        <v>109</v>
      </c>
      <c r="E98" s="57" t="s">
        <v>22</v>
      </c>
      <c r="F98" s="23" t="n">
        <f aca="false">SUM(B98:C98)</f>
        <v>0</v>
      </c>
    </row>
    <row r="99" customFormat="false" ht="16.5" hidden="false" customHeight="true" outlineLevel="0" collapsed="false">
      <c r="A99" s="61" t="n">
        <v>18903</v>
      </c>
      <c r="B99" s="30"/>
      <c r="C99" s="31" t="n">
        <v>3</v>
      </c>
      <c r="D99" s="62" t="s">
        <v>110</v>
      </c>
      <c r="E99" s="63" t="s">
        <v>22</v>
      </c>
      <c r="F99" s="23" t="n">
        <f aca="false">SUM(B99:C99)</f>
        <v>3</v>
      </c>
    </row>
    <row r="100" customFormat="false" ht="16.5" hidden="false" customHeight="true" outlineLevel="0" collapsed="false">
      <c r="A100" s="61" t="n">
        <v>15782</v>
      </c>
      <c r="B100" s="30"/>
      <c r="C100" s="31" t="n">
        <v>44</v>
      </c>
      <c r="D100" s="62" t="s">
        <v>111</v>
      </c>
      <c r="E100" s="63" t="s">
        <v>22</v>
      </c>
      <c r="F100" s="23" t="n">
        <f aca="false">SUM(B100:C100)</f>
        <v>44</v>
      </c>
    </row>
    <row r="101" customFormat="false" ht="16.5" hidden="true" customHeight="true" outlineLevel="0" collapsed="false">
      <c r="A101" s="68" t="n">
        <v>15286</v>
      </c>
      <c r="B101" s="35"/>
      <c r="C101" s="36"/>
      <c r="D101" s="69" t="s">
        <v>112</v>
      </c>
      <c r="E101" s="70" t="s">
        <v>22</v>
      </c>
      <c r="F101" s="23" t="n">
        <f aca="false">SUM(B101:C101)</f>
        <v>0</v>
      </c>
    </row>
    <row r="102" customFormat="false" ht="16.5" hidden="true" customHeight="true" outlineLevel="0" collapsed="false">
      <c r="A102" s="51" t="n">
        <v>17049</v>
      </c>
      <c r="B102" s="19"/>
      <c r="C102" s="20"/>
      <c r="D102" s="52" t="s">
        <v>113</v>
      </c>
      <c r="E102" s="53" t="s">
        <v>22</v>
      </c>
      <c r="F102" s="23" t="n">
        <f aca="false">SUM(B102:C102)</f>
        <v>0</v>
      </c>
    </row>
    <row r="103" customFormat="false" ht="16.5" hidden="true" customHeight="true" outlineLevel="0" collapsed="false">
      <c r="A103" s="51" t="n">
        <v>238</v>
      </c>
      <c r="B103" s="19"/>
      <c r="C103" s="20"/>
      <c r="D103" s="52" t="s">
        <v>114</v>
      </c>
      <c r="E103" s="53" t="s">
        <v>115</v>
      </c>
      <c r="F103" s="23" t="n">
        <f aca="false">SUM(B103:C103)</f>
        <v>0</v>
      </c>
    </row>
    <row r="104" customFormat="false" ht="16.5" hidden="true" customHeight="true" outlineLevel="0" collapsed="false">
      <c r="A104" s="51" t="n">
        <v>2413</v>
      </c>
      <c r="B104" s="19"/>
      <c r="C104" s="20"/>
      <c r="D104" s="52" t="s">
        <v>116</v>
      </c>
      <c r="E104" s="53" t="s">
        <v>117</v>
      </c>
      <c r="F104" s="23" t="n">
        <f aca="false">SUM(B104:C104)</f>
        <v>0</v>
      </c>
    </row>
    <row r="105" customFormat="false" ht="16.5" hidden="true" customHeight="true" outlineLevel="0" collapsed="false">
      <c r="A105" s="51" t="n">
        <v>16371</v>
      </c>
      <c r="B105" s="19"/>
      <c r="C105" s="20"/>
      <c r="D105" s="52" t="s">
        <v>118</v>
      </c>
      <c r="E105" s="53" t="s">
        <v>119</v>
      </c>
      <c r="F105" s="23" t="n">
        <f aca="false">SUM(B105:C105)</f>
        <v>0</v>
      </c>
    </row>
    <row r="106" customFormat="false" ht="16.5" hidden="true" customHeight="true" outlineLevel="0" collapsed="false">
      <c r="A106" s="55" t="n">
        <v>2268</v>
      </c>
      <c r="B106" s="25"/>
      <c r="C106" s="26"/>
      <c r="D106" s="56" t="s">
        <v>120</v>
      </c>
      <c r="E106" s="57" t="s">
        <v>40</v>
      </c>
      <c r="F106" s="23" t="n">
        <f aca="false">SUM(B106:C106)</f>
        <v>0</v>
      </c>
    </row>
    <row r="107" customFormat="false" ht="16.5" hidden="true" customHeight="true" outlineLevel="0" collapsed="false">
      <c r="A107" s="61" t="n">
        <v>2270</v>
      </c>
      <c r="B107" s="30"/>
      <c r="C107" s="31"/>
      <c r="D107" s="62" t="s">
        <v>121</v>
      </c>
      <c r="E107" s="63" t="s">
        <v>22</v>
      </c>
      <c r="F107" s="23" t="n">
        <f aca="false">SUM(B107:C107)</f>
        <v>0</v>
      </c>
    </row>
    <row r="108" customFormat="false" ht="16.5" hidden="true" customHeight="true" outlineLevel="0" collapsed="false">
      <c r="A108" s="68" t="n">
        <v>2271</v>
      </c>
      <c r="B108" s="35"/>
      <c r="C108" s="36"/>
      <c r="D108" s="69" t="s">
        <v>122</v>
      </c>
      <c r="E108" s="70" t="s">
        <v>22</v>
      </c>
      <c r="F108" s="23" t="n">
        <f aca="false">SUM(B108:C108)</f>
        <v>0</v>
      </c>
    </row>
    <row r="109" customFormat="false" ht="16.5" hidden="true" customHeight="true" outlineLevel="0" collapsed="false">
      <c r="A109" s="51" t="n">
        <v>2269</v>
      </c>
      <c r="B109" s="19"/>
      <c r="C109" s="20"/>
      <c r="D109" s="52" t="s">
        <v>123</v>
      </c>
      <c r="E109" s="53" t="s">
        <v>22</v>
      </c>
      <c r="F109" s="23" t="n">
        <f aca="false">SUM(B109:C109)</f>
        <v>0</v>
      </c>
    </row>
    <row r="110" customFormat="false" ht="16.5" hidden="true" customHeight="true" outlineLevel="0" collapsed="false">
      <c r="A110" s="51" t="n">
        <v>2272</v>
      </c>
      <c r="B110" s="19"/>
      <c r="C110" s="20"/>
      <c r="D110" s="52" t="s">
        <v>124</v>
      </c>
      <c r="E110" s="53" t="s">
        <v>22</v>
      </c>
      <c r="F110" s="23" t="n">
        <f aca="false">SUM(B110:C110)</f>
        <v>0</v>
      </c>
    </row>
    <row r="111" customFormat="false" ht="16.5" hidden="true" customHeight="true" outlineLevel="0" collapsed="false">
      <c r="A111" s="51" t="n">
        <v>15722</v>
      </c>
      <c r="B111" s="19"/>
      <c r="C111" s="20"/>
      <c r="D111" s="52" t="s">
        <v>125</v>
      </c>
      <c r="E111" s="53" t="s">
        <v>22</v>
      </c>
      <c r="F111" s="23" t="n">
        <f aca="false">SUM(B111:C111)</f>
        <v>0</v>
      </c>
    </row>
    <row r="112" customFormat="false" ht="16.5" hidden="true" customHeight="true" outlineLevel="0" collapsed="false">
      <c r="A112" s="51" t="n">
        <v>16416</v>
      </c>
      <c r="B112" s="19"/>
      <c r="C112" s="20"/>
      <c r="D112" s="52" t="s">
        <v>126</v>
      </c>
      <c r="E112" s="53" t="s">
        <v>22</v>
      </c>
      <c r="F112" s="23" t="n">
        <f aca="false">SUM(B112:C112)</f>
        <v>0</v>
      </c>
    </row>
    <row r="113" customFormat="false" ht="16.5" hidden="true" customHeight="true" outlineLevel="0" collapsed="false">
      <c r="A113" s="51" t="n">
        <v>18823</v>
      </c>
      <c r="B113" s="19"/>
      <c r="C113" s="20"/>
      <c r="D113" s="52" t="s">
        <v>127</v>
      </c>
      <c r="E113" s="53" t="s">
        <v>22</v>
      </c>
      <c r="F113" s="23" t="n">
        <f aca="false">SUM(B113:C113)</f>
        <v>0</v>
      </c>
    </row>
    <row r="114" customFormat="false" ht="16.5" hidden="true" customHeight="true" outlineLevel="0" collapsed="false">
      <c r="A114" s="51" t="n">
        <v>18822</v>
      </c>
      <c r="B114" s="19"/>
      <c r="C114" s="20"/>
      <c r="D114" s="52" t="s">
        <v>128</v>
      </c>
      <c r="E114" s="53" t="s">
        <v>22</v>
      </c>
      <c r="F114" s="23" t="n">
        <f aca="false">SUM(B114:C114)</f>
        <v>0</v>
      </c>
    </row>
    <row r="115" customFormat="false" ht="16.5" hidden="true" customHeight="true" outlineLevel="0" collapsed="false">
      <c r="A115" s="51" t="n">
        <v>18610</v>
      </c>
      <c r="B115" s="19"/>
      <c r="C115" s="20"/>
      <c r="D115" s="52" t="s">
        <v>129</v>
      </c>
      <c r="E115" s="53" t="s">
        <v>22</v>
      </c>
      <c r="F115" s="23" t="n">
        <f aca="false">SUM(B115:C115)</f>
        <v>0</v>
      </c>
    </row>
    <row r="116" customFormat="false" ht="16.5" hidden="true" customHeight="true" outlineLevel="0" collapsed="false">
      <c r="A116" s="51" t="n">
        <v>16945</v>
      </c>
      <c r="B116" s="19"/>
      <c r="C116" s="20"/>
      <c r="D116" s="52" t="s">
        <v>130</v>
      </c>
      <c r="E116" s="53" t="s">
        <v>22</v>
      </c>
      <c r="F116" s="23" t="n">
        <f aca="false">SUM(B116:C116)</f>
        <v>0</v>
      </c>
    </row>
    <row r="117" customFormat="false" ht="16.5" hidden="true" customHeight="true" outlineLevel="0" collapsed="false">
      <c r="A117" s="51" t="n">
        <v>18052</v>
      </c>
      <c r="B117" s="19"/>
      <c r="C117" s="20"/>
      <c r="D117" s="52" t="s">
        <v>131</v>
      </c>
      <c r="E117" s="53" t="s">
        <v>22</v>
      </c>
      <c r="F117" s="23" t="n">
        <f aca="false">SUM(B117:C117)</f>
        <v>0</v>
      </c>
    </row>
    <row r="118" customFormat="false" ht="16.5" hidden="true" customHeight="true" outlineLevel="0" collapsed="false">
      <c r="A118" s="51" t="n">
        <v>1824</v>
      </c>
      <c r="B118" s="19"/>
      <c r="C118" s="20"/>
      <c r="D118" s="52" t="s">
        <v>132</v>
      </c>
      <c r="E118" s="53" t="s">
        <v>22</v>
      </c>
      <c r="F118" s="23" t="n">
        <f aca="false">SUM(B118:C118)</f>
        <v>0</v>
      </c>
    </row>
    <row r="119" customFormat="false" ht="16.5" hidden="true" customHeight="true" outlineLevel="0" collapsed="false">
      <c r="A119" s="51" t="n">
        <v>1542</v>
      </c>
      <c r="B119" s="19"/>
      <c r="C119" s="20"/>
      <c r="D119" s="52" t="s">
        <v>133</v>
      </c>
      <c r="E119" s="53" t="s">
        <v>22</v>
      </c>
      <c r="F119" s="23" t="n">
        <f aca="false">SUM(B119:C119)</f>
        <v>0</v>
      </c>
    </row>
    <row r="120" customFormat="false" ht="16.5" hidden="true" customHeight="true" outlineLevel="0" collapsed="false">
      <c r="A120" s="51" t="n">
        <v>17517</v>
      </c>
      <c r="B120" s="19"/>
      <c r="C120" s="20"/>
      <c r="D120" s="52" t="s">
        <v>134</v>
      </c>
      <c r="E120" s="53" t="s">
        <v>22</v>
      </c>
      <c r="F120" s="23" t="n">
        <f aca="false">SUM(B120:C120)</f>
        <v>0</v>
      </c>
    </row>
    <row r="121" customFormat="false" ht="16.5" hidden="true" customHeight="true" outlineLevel="0" collapsed="false">
      <c r="A121" s="51" t="n">
        <v>1821</v>
      </c>
      <c r="B121" s="19"/>
      <c r="C121" s="20"/>
      <c r="D121" s="52" t="s">
        <v>135</v>
      </c>
      <c r="E121" s="53" t="s">
        <v>22</v>
      </c>
      <c r="F121" s="23" t="n">
        <f aca="false">SUM(B121:C121)</f>
        <v>0</v>
      </c>
    </row>
    <row r="122" customFormat="false" ht="16.5" hidden="true" customHeight="true" outlineLevel="0" collapsed="false">
      <c r="A122" s="51" t="n">
        <v>1822</v>
      </c>
      <c r="B122" s="19"/>
      <c r="C122" s="20"/>
      <c r="D122" s="52" t="s">
        <v>136</v>
      </c>
      <c r="E122" s="53" t="s">
        <v>22</v>
      </c>
      <c r="F122" s="23" t="n">
        <f aca="false">SUM(B122:C122)</f>
        <v>0</v>
      </c>
    </row>
    <row r="123" customFormat="false" ht="16.5" hidden="true" customHeight="true" outlineLevel="0" collapsed="false">
      <c r="A123" s="51" t="n">
        <v>1825</v>
      </c>
      <c r="B123" s="19"/>
      <c r="C123" s="20"/>
      <c r="D123" s="52" t="s">
        <v>137</v>
      </c>
      <c r="E123" s="53" t="s">
        <v>22</v>
      </c>
      <c r="F123" s="23" t="n">
        <f aca="false">SUM(B123:C123)</f>
        <v>0</v>
      </c>
    </row>
    <row r="124" customFormat="false" ht="16.5" hidden="true" customHeight="true" outlineLevel="0" collapsed="false">
      <c r="A124" s="51" t="n">
        <v>1828</v>
      </c>
      <c r="B124" s="19"/>
      <c r="C124" s="20"/>
      <c r="D124" s="52" t="s">
        <v>138</v>
      </c>
      <c r="E124" s="53" t="s">
        <v>22</v>
      </c>
      <c r="F124" s="23" t="n">
        <f aca="false">SUM(B124:C124)</f>
        <v>0</v>
      </c>
    </row>
    <row r="125" customFormat="false" ht="16.5" hidden="true" customHeight="true" outlineLevel="0" collapsed="false">
      <c r="A125" s="51" t="n">
        <v>17262</v>
      </c>
      <c r="B125" s="19"/>
      <c r="C125" s="20"/>
      <c r="D125" s="52" t="s">
        <v>139</v>
      </c>
      <c r="E125" s="53" t="s">
        <v>22</v>
      </c>
      <c r="F125" s="23" t="n">
        <f aca="false">SUM(B125:C125)</f>
        <v>0</v>
      </c>
    </row>
    <row r="126" customFormat="false" ht="16.5" hidden="true" customHeight="true" outlineLevel="0" collapsed="false">
      <c r="A126" s="51" t="n">
        <v>18765</v>
      </c>
      <c r="B126" s="19"/>
      <c r="C126" s="20"/>
      <c r="D126" s="52" t="s">
        <v>140</v>
      </c>
      <c r="E126" s="53" t="s">
        <v>22</v>
      </c>
      <c r="F126" s="23" t="n">
        <f aca="false">SUM(B126:C126)</f>
        <v>0</v>
      </c>
    </row>
    <row r="127" customFormat="false" ht="16.5" hidden="true" customHeight="true" outlineLevel="0" collapsed="false">
      <c r="A127" s="51" t="n">
        <v>17261</v>
      </c>
      <c r="B127" s="19"/>
      <c r="C127" s="20"/>
      <c r="D127" s="52" t="s">
        <v>141</v>
      </c>
      <c r="E127" s="53" t="s">
        <v>22</v>
      </c>
      <c r="F127" s="23" t="n">
        <f aca="false">SUM(B127:C127)</f>
        <v>0</v>
      </c>
    </row>
    <row r="128" customFormat="false" ht="16.5" hidden="true" customHeight="true" outlineLevel="0" collapsed="false">
      <c r="A128" s="51" t="n">
        <v>1820</v>
      </c>
      <c r="B128" s="19"/>
      <c r="C128" s="20"/>
      <c r="D128" s="52" t="s">
        <v>142</v>
      </c>
      <c r="E128" s="53" t="s">
        <v>22</v>
      </c>
      <c r="F128" s="23" t="n">
        <f aca="false">SUM(B128:C128)</f>
        <v>0</v>
      </c>
    </row>
    <row r="129" customFormat="false" ht="16.5" hidden="true" customHeight="true" outlineLevel="0" collapsed="false">
      <c r="A129" s="51" t="n">
        <v>16985</v>
      </c>
      <c r="B129" s="19"/>
      <c r="C129" s="20"/>
      <c r="D129" s="52" t="s">
        <v>143</v>
      </c>
      <c r="E129" s="53" t="s">
        <v>22</v>
      </c>
      <c r="F129" s="23" t="n">
        <f aca="false">SUM(B129:C129)</f>
        <v>0</v>
      </c>
    </row>
    <row r="130" customFormat="false" ht="16.5" hidden="true" customHeight="true" outlineLevel="0" collapsed="false">
      <c r="A130" s="51" t="n">
        <v>17260</v>
      </c>
      <c r="B130" s="19"/>
      <c r="C130" s="20"/>
      <c r="D130" s="52" t="s">
        <v>144</v>
      </c>
      <c r="E130" s="53" t="s">
        <v>22</v>
      </c>
      <c r="F130" s="23" t="n">
        <f aca="false">SUM(B130:C130)</f>
        <v>0</v>
      </c>
    </row>
    <row r="131" customFormat="false" ht="16.5" hidden="true" customHeight="true" outlineLevel="0" collapsed="false">
      <c r="A131" s="51" t="n">
        <v>1841</v>
      </c>
      <c r="B131" s="19"/>
      <c r="C131" s="20"/>
      <c r="D131" s="52" t="s">
        <v>145</v>
      </c>
      <c r="E131" s="53" t="s">
        <v>22</v>
      </c>
      <c r="F131" s="23" t="n">
        <f aca="false">SUM(B131:C131)</f>
        <v>0</v>
      </c>
    </row>
    <row r="132" customFormat="false" ht="16.5" hidden="true" customHeight="true" outlineLevel="0" collapsed="false">
      <c r="A132" s="51" t="n">
        <v>16301</v>
      </c>
      <c r="B132" s="19"/>
      <c r="C132" s="20"/>
      <c r="D132" s="52" t="s">
        <v>146</v>
      </c>
      <c r="E132" s="53" t="s">
        <v>22</v>
      </c>
      <c r="F132" s="23" t="n">
        <f aca="false">SUM(B132:C132)</f>
        <v>0</v>
      </c>
    </row>
    <row r="133" customFormat="false" ht="16.5" hidden="true" customHeight="true" outlineLevel="0" collapsed="false">
      <c r="A133" s="51" t="n">
        <v>16489</v>
      </c>
      <c r="B133" s="19"/>
      <c r="C133" s="20"/>
      <c r="D133" s="52" t="s">
        <v>147</v>
      </c>
      <c r="E133" s="53" t="s">
        <v>119</v>
      </c>
      <c r="F133" s="23" t="n">
        <f aca="false">SUM(B133:C133)</f>
        <v>0</v>
      </c>
    </row>
    <row r="134" customFormat="false" ht="16.5" hidden="true" customHeight="true" outlineLevel="0" collapsed="false">
      <c r="A134" s="51" t="n">
        <v>16488</v>
      </c>
      <c r="B134" s="19"/>
      <c r="C134" s="20"/>
      <c r="D134" s="52" t="s">
        <v>148</v>
      </c>
      <c r="E134" s="53" t="s">
        <v>119</v>
      </c>
      <c r="F134" s="23" t="n">
        <f aca="false">SUM(B134:C134)</f>
        <v>0</v>
      </c>
    </row>
    <row r="135" customFormat="false" ht="16.5" hidden="true" customHeight="true" outlineLevel="0" collapsed="false">
      <c r="A135" s="55" t="n">
        <v>16487</v>
      </c>
      <c r="B135" s="25"/>
      <c r="C135" s="26"/>
      <c r="D135" s="56" t="s">
        <v>149</v>
      </c>
      <c r="E135" s="57" t="s">
        <v>119</v>
      </c>
      <c r="F135" s="23" t="n">
        <f aca="false">SUM(B135:C135)</f>
        <v>0</v>
      </c>
    </row>
    <row r="136" customFormat="false" ht="16.5" hidden="false" customHeight="true" outlineLevel="0" collapsed="false">
      <c r="A136" s="61" t="n">
        <v>1827</v>
      </c>
      <c r="B136" s="30"/>
      <c r="C136" s="31" t="n">
        <v>31</v>
      </c>
      <c r="D136" s="62" t="s">
        <v>150</v>
      </c>
      <c r="E136" s="63" t="s">
        <v>22</v>
      </c>
      <c r="F136" s="23" t="n">
        <f aca="false">SUM(B136:C136)</f>
        <v>31</v>
      </c>
    </row>
    <row r="137" customFormat="false" ht="16.5" hidden="true" customHeight="true" outlineLevel="0" collapsed="false">
      <c r="A137" s="68" t="n">
        <v>1823</v>
      </c>
      <c r="B137" s="35"/>
      <c r="C137" s="36"/>
      <c r="D137" s="69" t="s">
        <v>151</v>
      </c>
      <c r="E137" s="70" t="s">
        <v>22</v>
      </c>
      <c r="F137" s="23" t="n">
        <f aca="false">SUM(B137:C137)</f>
        <v>0</v>
      </c>
    </row>
    <row r="138" customFormat="false" ht="16.5" hidden="true" customHeight="true" outlineLevel="0" collapsed="false">
      <c r="A138" s="51" t="n">
        <v>20490</v>
      </c>
      <c r="B138" s="19"/>
      <c r="C138" s="20"/>
      <c r="D138" s="52" t="s">
        <v>152</v>
      </c>
      <c r="E138" s="53" t="s">
        <v>22</v>
      </c>
      <c r="F138" s="23" t="n">
        <f aca="false">SUM(B138:C138)</f>
        <v>0</v>
      </c>
    </row>
    <row r="139" customFormat="false" ht="16.5" hidden="true" customHeight="true" outlineLevel="0" collapsed="false">
      <c r="A139" s="51" t="n">
        <v>1539</v>
      </c>
      <c r="B139" s="19"/>
      <c r="C139" s="20"/>
      <c r="D139" s="52" t="s">
        <v>153</v>
      </c>
      <c r="E139" s="53" t="s">
        <v>119</v>
      </c>
      <c r="F139" s="23" t="n">
        <f aca="false">SUM(B139:C139)</f>
        <v>0</v>
      </c>
    </row>
    <row r="140" customFormat="false" ht="16.5" hidden="true" customHeight="true" outlineLevel="0" collapsed="false">
      <c r="A140" s="51" t="n">
        <v>1534</v>
      </c>
      <c r="B140" s="19"/>
      <c r="C140" s="20"/>
      <c r="D140" s="52" t="s">
        <v>154</v>
      </c>
      <c r="E140" s="53" t="s">
        <v>119</v>
      </c>
      <c r="F140" s="23" t="n">
        <f aca="false">SUM(B140:C140)</f>
        <v>0</v>
      </c>
    </row>
    <row r="141" customFormat="false" ht="16.5" hidden="true" customHeight="true" outlineLevel="0" collapsed="false">
      <c r="A141" s="51" t="n">
        <v>1545</v>
      </c>
      <c r="B141" s="19"/>
      <c r="C141" s="20"/>
      <c r="D141" s="52" t="s">
        <v>155</v>
      </c>
      <c r="E141" s="53" t="s">
        <v>119</v>
      </c>
      <c r="F141" s="23" t="n">
        <f aca="false">SUM(B141:C141)</f>
        <v>0</v>
      </c>
    </row>
    <row r="142" customFormat="false" ht="16.5" hidden="true" customHeight="true" outlineLevel="0" collapsed="false">
      <c r="A142" s="51" t="n">
        <v>1538</v>
      </c>
      <c r="B142" s="19"/>
      <c r="C142" s="20"/>
      <c r="D142" s="52" t="s">
        <v>156</v>
      </c>
      <c r="E142" s="53" t="s">
        <v>22</v>
      </c>
      <c r="F142" s="23" t="n">
        <f aca="false">SUM(B142:C142)</f>
        <v>0</v>
      </c>
    </row>
    <row r="143" customFormat="false" ht="16.5" hidden="true" customHeight="true" outlineLevel="0" collapsed="false">
      <c r="A143" s="51" t="n">
        <v>1528</v>
      </c>
      <c r="B143" s="19"/>
      <c r="C143" s="20"/>
      <c r="D143" s="52" t="s">
        <v>157</v>
      </c>
      <c r="E143" s="53" t="s">
        <v>22</v>
      </c>
      <c r="F143" s="23" t="n">
        <f aca="false">SUM(B143:C143)</f>
        <v>0</v>
      </c>
    </row>
    <row r="144" customFormat="false" ht="16.5" hidden="true" customHeight="true" outlineLevel="0" collapsed="false">
      <c r="A144" s="51" t="n">
        <v>1544</v>
      </c>
      <c r="B144" s="19"/>
      <c r="C144" s="20"/>
      <c r="D144" s="52" t="s">
        <v>158</v>
      </c>
      <c r="E144" s="53" t="s">
        <v>22</v>
      </c>
      <c r="F144" s="23" t="n">
        <f aca="false">SUM(B144:C144)</f>
        <v>0</v>
      </c>
    </row>
    <row r="145" customFormat="false" ht="16.5" hidden="true" customHeight="true" outlineLevel="0" collapsed="false">
      <c r="A145" s="51" t="n">
        <v>1537</v>
      </c>
      <c r="B145" s="19"/>
      <c r="C145" s="20"/>
      <c r="D145" s="52" t="s">
        <v>159</v>
      </c>
      <c r="E145" s="53" t="s">
        <v>22</v>
      </c>
      <c r="F145" s="23" t="n">
        <f aca="false">SUM(B145:C145)</f>
        <v>0</v>
      </c>
    </row>
    <row r="146" customFormat="false" ht="16.5" hidden="true" customHeight="true" outlineLevel="0" collapsed="false">
      <c r="A146" s="51" t="n">
        <v>12003</v>
      </c>
      <c r="B146" s="19"/>
      <c r="C146" s="20"/>
      <c r="D146" s="52" t="s">
        <v>160</v>
      </c>
      <c r="E146" s="53" t="s">
        <v>40</v>
      </c>
      <c r="F146" s="23" t="n">
        <f aca="false">SUM(B146:C146)</f>
        <v>0</v>
      </c>
    </row>
    <row r="147" customFormat="false" ht="16.5" hidden="true" customHeight="true" outlineLevel="0" collapsed="false">
      <c r="A147" s="51" t="n">
        <v>16943</v>
      </c>
      <c r="B147" s="19"/>
      <c r="C147" s="20"/>
      <c r="D147" s="52" t="s">
        <v>161</v>
      </c>
      <c r="E147" s="53" t="s">
        <v>22</v>
      </c>
      <c r="F147" s="23" t="n">
        <f aca="false">SUM(B147:C147)</f>
        <v>0</v>
      </c>
    </row>
    <row r="148" customFormat="false" ht="16.5" hidden="true" customHeight="true" outlineLevel="0" collapsed="false">
      <c r="A148" s="51" t="n">
        <v>16448</v>
      </c>
      <c r="B148" s="19"/>
      <c r="C148" s="20"/>
      <c r="D148" s="52" t="s">
        <v>162</v>
      </c>
      <c r="E148" s="53" t="s">
        <v>22</v>
      </c>
      <c r="F148" s="23" t="n">
        <f aca="false">SUM(B148:C148)</f>
        <v>0</v>
      </c>
    </row>
    <row r="149" customFormat="false" ht="16.5" hidden="true" customHeight="true" outlineLevel="0" collapsed="false">
      <c r="A149" s="51" t="n">
        <v>16446</v>
      </c>
      <c r="B149" s="19"/>
      <c r="C149" s="20"/>
      <c r="D149" s="52" t="s">
        <v>163</v>
      </c>
      <c r="E149" s="53" t="s">
        <v>22</v>
      </c>
      <c r="F149" s="23" t="n">
        <f aca="false">SUM(B149:C149)</f>
        <v>0</v>
      </c>
    </row>
    <row r="150" customFormat="false" ht="16.5" hidden="true" customHeight="true" outlineLevel="0" collapsed="false">
      <c r="A150" s="51" t="n">
        <v>15214</v>
      </c>
      <c r="B150" s="19"/>
      <c r="C150" s="20"/>
      <c r="D150" s="52" t="s">
        <v>164</v>
      </c>
      <c r="E150" s="53" t="s">
        <v>22</v>
      </c>
      <c r="F150" s="23" t="n">
        <f aca="false">SUM(B150:C150)</f>
        <v>0</v>
      </c>
    </row>
    <row r="151" customFormat="false" ht="16.5" hidden="true" customHeight="true" outlineLevel="0" collapsed="false">
      <c r="A151" s="51" t="n">
        <v>13383</v>
      </c>
      <c r="B151" s="19"/>
      <c r="C151" s="20"/>
      <c r="D151" s="52" t="s">
        <v>165</v>
      </c>
      <c r="E151" s="53" t="s">
        <v>22</v>
      </c>
      <c r="F151" s="23" t="n">
        <f aca="false">SUM(B151:C151)</f>
        <v>0</v>
      </c>
    </row>
    <row r="152" customFormat="false" ht="16.5" hidden="true" customHeight="true" outlineLevel="0" collapsed="false">
      <c r="A152" s="51" t="n">
        <v>7867</v>
      </c>
      <c r="B152" s="19"/>
      <c r="C152" s="20"/>
      <c r="D152" s="52" t="s">
        <v>166</v>
      </c>
      <c r="E152" s="53" t="s">
        <v>22</v>
      </c>
      <c r="F152" s="23" t="n">
        <f aca="false">SUM(B152:C152)</f>
        <v>0</v>
      </c>
    </row>
    <row r="153" customFormat="false" ht="16.5" hidden="true" customHeight="true" outlineLevel="0" collapsed="false">
      <c r="A153" s="51" t="n">
        <v>15453</v>
      </c>
      <c r="B153" s="19"/>
      <c r="C153" s="20"/>
      <c r="D153" s="52" t="s">
        <v>167</v>
      </c>
      <c r="E153" s="53" t="s">
        <v>22</v>
      </c>
      <c r="F153" s="23" t="n">
        <f aca="false">SUM(B153:C153)</f>
        <v>0</v>
      </c>
    </row>
    <row r="154" customFormat="false" ht="16.5" hidden="true" customHeight="true" outlineLevel="0" collapsed="false">
      <c r="A154" s="51" t="n">
        <v>7868</v>
      </c>
      <c r="B154" s="19"/>
      <c r="C154" s="20"/>
      <c r="D154" s="52" t="s">
        <v>168</v>
      </c>
      <c r="E154" s="53" t="s">
        <v>22</v>
      </c>
      <c r="F154" s="23" t="n">
        <f aca="false">SUM(B154:C154)</f>
        <v>0</v>
      </c>
    </row>
    <row r="155" customFormat="false" ht="16.5" hidden="true" customHeight="true" outlineLevel="0" collapsed="false">
      <c r="A155" s="51" t="n">
        <v>7871</v>
      </c>
      <c r="B155" s="19"/>
      <c r="C155" s="20"/>
      <c r="D155" s="52" t="s">
        <v>169</v>
      </c>
      <c r="E155" s="53" t="s">
        <v>22</v>
      </c>
      <c r="F155" s="23" t="n">
        <f aca="false">SUM(B155:C155)</f>
        <v>0</v>
      </c>
    </row>
    <row r="156" customFormat="false" ht="16.5" hidden="true" customHeight="true" outlineLevel="0" collapsed="false">
      <c r="A156" s="51" t="n">
        <v>7869</v>
      </c>
      <c r="B156" s="19"/>
      <c r="C156" s="20"/>
      <c r="D156" s="52" t="s">
        <v>170</v>
      </c>
      <c r="E156" s="53" t="s">
        <v>22</v>
      </c>
      <c r="F156" s="23" t="n">
        <f aca="false">SUM(B156:C156)</f>
        <v>0</v>
      </c>
    </row>
    <row r="157" customFormat="false" ht="16.5" hidden="true" customHeight="true" outlineLevel="0" collapsed="false">
      <c r="A157" s="51" t="n">
        <v>7872</v>
      </c>
      <c r="B157" s="19"/>
      <c r="C157" s="20"/>
      <c r="D157" s="52" t="s">
        <v>171</v>
      </c>
      <c r="E157" s="53" t="s">
        <v>22</v>
      </c>
      <c r="F157" s="23" t="n">
        <f aca="false">SUM(B157:C157)</f>
        <v>0</v>
      </c>
    </row>
    <row r="158" customFormat="false" ht="16.5" hidden="true" customHeight="true" outlineLevel="0" collapsed="false">
      <c r="A158" s="51" t="n">
        <v>15211</v>
      </c>
      <c r="B158" s="19"/>
      <c r="C158" s="20"/>
      <c r="D158" s="52" t="s">
        <v>172</v>
      </c>
      <c r="E158" s="53" t="s">
        <v>22</v>
      </c>
      <c r="F158" s="23" t="n">
        <f aca="false">SUM(B158:C158)</f>
        <v>0</v>
      </c>
    </row>
    <row r="159" customFormat="false" ht="16.5" hidden="true" customHeight="true" outlineLevel="0" collapsed="false">
      <c r="A159" s="51" t="n">
        <v>15210</v>
      </c>
      <c r="B159" s="19"/>
      <c r="C159" s="20"/>
      <c r="D159" s="52" t="s">
        <v>173</v>
      </c>
      <c r="E159" s="53" t="s">
        <v>22</v>
      </c>
      <c r="F159" s="23" t="n">
        <f aca="false">SUM(B159:C159)</f>
        <v>0</v>
      </c>
    </row>
    <row r="160" customFormat="false" ht="16.5" hidden="true" customHeight="true" outlineLevel="0" collapsed="false">
      <c r="A160" s="51" t="n">
        <v>15212</v>
      </c>
      <c r="B160" s="19"/>
      <c r="C160" s="20"/>
      <c r="D160" s="52" t="s">
        <v>174</v>
      </c>
      <c r="E160" s="53" t="s">
        <v>22</v>
      </c>
      <c r="F160" s="23" t="n">
        <f aca="false">SUM(B160:C160)</f>
        <v>0</v>
      </c>
    </row>
    <row r="161" customFormat="false" ht="16.5" hidden="true" customHeight="true" outlineLevel="0" collapsed="false">
      <c r="A161" s="51" t="n">
        <v>15213</v>
      </c>
      <c r="B161" s="19"/>
      <c r="C161" s="20"/>
      <c r="D161" s="52" t="s">
        <v>175</v>
      </c>
      <c r="E161" s="53" t="s">
        <v>22</v>
      </c>
      <c r="F161" s="23" t="n">
        <f aca="false">SUM(B161:C161)</f>
        <v>0</v>
      </c>
    </row>
    <row r="162" customFormat="false" ht="16.5" hidden="true" customHeight="true" outlineLevel="0" collapsed="false">
      <c r="A162" s="51" t="n">
        <v>16259</v>
      </c>
      <c r="B162" s="19"/>
      <c r="C162" s="20"/>
      <c r="D162" s="52" t="s">
        <v>176</v>
      </c>
      <c r="E162" s="53" t="s">
        <v>22</v>
      </c>
      <c r="F162" s="23" t="n">
        <f aca="false">SUM(B162:C162)</f>
        <v>0</v>
      </c>
    </row>
    <row r="163" customFormat="false" ht="16.5" hidden="true" customHeight="true" outlineLevel="0" collapsed="false">
      <c r="A163" s="51" t="n">
        <v>16294</v>
      </c>
      <c r="B163" s="19"/>
      <c r="C163" s="20"/>
      <c r="D163" s="52" t="s">
        <v>177</v>
      </c>
      <c r="E163" s="53" t="s">
        <v>22</v>
      </c>
      <c r="F163" s="23" t="n">
        <f aca="false">SUM(B163:C163)</f>
        <v>0</v>
      </c>
    </row>
    <row r="164" customFormat="false" ht="16.5" hidden="true" customHeight="true" outlineLevel="0" collapsed="false">
      <c r="A164" s="51" t="n">
        <v>18784</v>
      </c>
      <c r="B164" s="19"/>
      <c r="C164" s="20"/>
      <c r="D164" s="52" t="s">
        <v>178</v>
      </c>
      <c r="E164" s="53" t="s">
        <v>22</v>
      </c>
      <c r="F164" s="23" t="n">
        <f aca="false">SUM(B164:C164)</f>
        <v>0</v>
      </c>
    </row>
    <row r="165" customFormat="false" ht="16.5" hidden="true" customHeight="true" outlineLevel="0" collapsed="false">
      <c r="A165" s="51" t="n">
        <v>4947</v>
      </c>
      <c r="B165" s="19"/>
      <c r="C165" s="20"/>
      <c r="D165" s="52" t="s">
        <v>179</v>
      </c>
      <c r="E165" s="53" t="s">
        <v>22</v>
      </c>
      <c r="F165" s="23" t="n">
        <f aca="false">SUM(B165:C165)</f>
        <v>0</v>
      </c>
    </row>
    <row r="166" customFormat="false" ht="16.5" hidden="true" customHeight="true" outlineLevel="0" collapsed="false">
      <c r="A166" s="51" t="n">
        <v>16374</v>
      </c>
      <c r="B166" s="19"/>
      <c r="C166" s="20"/>
      <c r="D166" s="52" t="s">
        <v>180</v>
      </c>
      <c r="E166" s="53" t="s">
        <v>119</v>
      </c>
      <c r="F166" s="23" t="n">
        <f aca="false">SUM(B166:C166)</f>
        <v>0</v>
      </c>
    </row>
    <row r="167" customFormat="false" ht="16.5" hidden="true" customHeight="true" outlineLevel="0" collapsed="false">
      <c r="A167" s="51" t="n">
        <v>16206</v>
      </c>
      <c r="B167" s="19"/>
      <c r="C167" s="20"/>
      <c r="D167" s="52" t="s">
        <v>181</v>
      </c>
      <c r="E167" s="53" t="s">
        <v>22</v>
      </c>
      <c r="F167" s="23" t="n">
        <f aca="false">SUM(B167:C167)</f>
        <v>0</v>
      </c>
    </row>
    <row r="168" customFormat="false" ht="16.5" hidden="true" customHeight="true" outlineLevel="0" collapsed="false">
      <c r="A168" s="51" t="n">
        <v>18179</v>
      </c>
      <c r="B168" s="19"/>
      <c r="C168" s="20"/>
      <c r="D168" s="52" t="s">
        <v>182</v>
      </c>
      <c r="E168" s="53" t="s">
        <v>22</v>
      </c>
      <c r="F168" s="23" t="n">
        <f aca="false">SUM(B168:C168)</f>
        <v>0</v>
      </c>
    </row>
    <row r="169" customFormat="false" ht="16.5" hidden="true" customHeight="true" outlineLevel="0" collapsed="false">
      <c r="A169" s="51" t="n">
        <v>16980</v>
      </c>
      <c r="B169" s="19"/>
      <c r="C169" s="20"/>
      <c r="D169" s="52" t="s">
        <v>183</v>
      </c>
      <c r="E169" s="53" t="s">
        <v>22</v>
      </c>
      <c r="F169" s="23" t="n">
        <f aca="false">SUM(B169:C169)</f>
        <v>0</v>
      </c>
    </row>
    <row r="170" customFormat="false" ht="16.5" hidden="true" customHeight="true" outlineLevel="0" collapsed="false">
      <c r="A170" s="51" t="n">
        <v>18137</v>
      </c>
      <c r="B170" s="19"/>
      <c r="C170" s="20"/>
      <c r="D170" s="52" t="s">
        <v>184</v>
      </c>
      <c r="E170" s="53" t="s">
        <v>22</v>
      </c>
      <c r="F170" s="23" t="n">
        <f aca="false">SUM(B170:C170)</f>
        <v>0</v>
      </c>
    </row>
    <row r="171" customFormat="false" ht="16.5" hidden="true" customHeight="true" outlineLevel="0" collapsed="false">
      <c r="A171" s="51" t="n">
        <v>18747</v>
      </c>
      <c r="B171" s="19"/>
      <c r="C171" s="20"/>
      <c r="D171" s="52" t="s">
        <v>185</v>
      </c>
      <c r="E171" s="53" t="s">
        <v>22</v>
      </c>
      <c r="F171" s="23" t="n">
        <f aca="false">SUM(B171:C171)</f>
        <v>0</v>
      </c>
    </row>
    <row r="172" customFormat="false" ht="16.5" hidden="true" customHeight="true" outlineLevel="0" collapsed="false">
      <c r="A172" s="51" t="n">
        <v>17372</v>
      </c>
      <c r="B172" s="19"/>
      <c r="C172" s="20"/>
      <c r="D172" s="52" t="s">
        <v>186</v>
      </c>
      <c r="E172" s="53" t="s">
        <v>22</v>
      </c>
      <c r="F172" s="23" t="n">
        <f aca="false">SUM(B172:C172)</f>
        <v>0</v>
      </c>
    </row>
    <row r="173" customFormat="false" ht="16.5" hidden="true" customHeight="true" outlineLevel="0" collapsed="false">
      <c r="A173" s="51" t="n">
        <v>16412</v>
      </c>
      <c r="B173" s="19"/>
      <c r="C173" s="20"/>
      <c r="D173" s="52" t="s">
        <v>187</v>
      </c>
      <c r="E173" s="53" t="s">
        <v>188</v>
      </c>
      <c r="F173" s="23" t="n">
        <f aca="false">SUM(B173:C173)</f>
        <v>0</v>
      </c>
    </row>
    <row r="174" customFormat="false" ht="16.5" hidden="true" customHeight="true" outlineLevel="0" collapsed="false">
      <c r="A174" s="51" t="n">
        <v>16411</v>
      </c>
      <c r="B174" s="19"/>
      <c r="C174" s="20"/>
      <c r="D174" s="52" t="s">
        <v>189</v>
      </c>
      <c r="E174" s="53" t="s">
        <v>119</v>
      </c>
      <c r="F174" s="23" t="n">
        <f aca="false">SUM(B174:C174)</f>
        <v>0</v>
      </c>
    </row>
    <row r="175" customFormat="false" ht="16.5" hidden="true" customHeight="true" outlineLevel="0" collapsed="false">
      <c r="A175" s="51" t="n">
        <v>16409</v>
      </c>
      <c r="B175" s="19"/>
      <c r="C175" s="20"/>
      <c r="D175" s="52" t="s">
        <v>190</v>
      </c>
      <c r="E175" s="53" t="s">
        <v>22</v>
      </c>
      <c r="F175" s="23" t="n">
        <f aca="false">SUM(B175:C175)</f>
        <v>0</v>
      </c>
    </row>
    <row r="176" customFormat="false" ht="16.5" hidden="true" customHeight="true" outlineLevel="0" collapsed="false">
      <c r="A176" s="51" t="n">
        <v>18593</v>
      </c>
      <c r="B176" s="19"/>
      <c r="C176" s="20"/>
      <c r="D176" s="52" t="s">
        <v>191</v>
      </c>
      <c r="E176" s="53" t="s">
        <v>22</v>
      </c>
      <c r="F176" s="23" t="n">
        <f aca="false">SUM(B176:C176)</f>
        <v>0</v>
      </c>
    </row>
    <row r="177" customFormat="false" ht="16.5" hidden="true" customHeight="true" outlineLevel="0" collapsed="false">
      <c r="A177" s="51" t="n">
        <v>18055</v>
      </c>
      <c r="B177" s="19"/>
      <c r="C177" s="20"/>
      <c r="D177" s="52" t="s">
        <v>192</v>
      </c>
      <c r="E177" s="53" t="s">
        <v>22</v>
      </c>
      <c r="F177" s="23" t="n">
        <f aca="false">SUM(B177:C177)</f>
        <v>0</v>
      </c>
    </row>
    <row r="178" customFormat="false" ht="16.5" hidden="true" customHeight="true" outlineLevel="0" collapsed="false">
      <c r="A178" s="51" t="n">
        <v>7501</v>
      </c>
      <c r="B178" s="19"/>
      <c r="C178" s="20"/>
      <c r="D178" s="52" t="s">
        <v>193</v>
      </c>
      <c r="E178" s="53" t="s">
        <v>22</v>
      </c>
      <c r="F178" s="23" t="n">
        <f aca="false">SUM(B178:C178)</f>
        <v>0</v>
      </c>
    </row>
    <row r="179" customFormat="false" ht="16.5" hidden="true" customHeight="true" outlineLevel="0" collapsed="false">
      <c r="A179" s="51" t="n">
        <v>17509</v>
      </c>
      <c r="B179" s="19"/>
      <c r="C179" s="20"/>
      <c r="D179" s="52" t="s">
        <v>194</v>
      </c>
      <c r="E179" s="53" t="s">
        <v>22</v>
      </c>
      <c r="F179" s="23" t="n">
        <f aca="false">SUM(B179:C179)</f>
        <v>0</v>
      </c>
    </row>
    <row r="180" customFormat="false" ht="16.5" hidden="true" customHeight="true" outlineLevel="0" collapsed="false">
      <c r="A180" s="51" t="n">
        <v>123</v>
      </c>
      <c r="B180" s="19"/>
      <c r="C180" s="20"/>
      <c r="D180" s="52" t="s">
        <v>195</v>
      </c>
      <c r="E180" s="53" t="s">
        <v>22</v>
      </c>
      <c r="F180" s="23" t="n">
        <f aca="false">SUM(B180:C180)</f>
        <v>0</v>
      </c>
    </row>
    <row r="181" customFormat="false" ht="16.5" hidden="true" customHeight="true" outlineLevel="0" collapsed="false">
      <c r="A181" s="51" t="n">
        <v>17352</v>
      </c>
      <c r="B181" s="19"/>
      <c r="C181" s="20"/>
      <c r="D181" s="52" t="s">
        <v>196</v>
      </c>
      <c r="E181" s="53" t="s">
        <v>22</v>
      </c>
      <c r="F181" s="23" t="n">
        <f aca="false">SUM(B181:C181)</f>
        <v>0</v>
      </c>
    </row>
    <row r="182" customFormat="false" ht="16.5" hidden="true" customHeight="true" outlineLevel="0" collapsed="false">
      <c r="A182" s="51" t="n">
        <v>15168</v>
      </c>
      <c r="B182" s="19"/>
      <c r="C182" s="20"/>
      <c r="D182" s="52" t="s">
        <v>197</v>
      </c>
      <c r="E182" s="53" t="s">
        <v>22</v>
      </c>
      <c r="F182" s="23" t="n">
        <f aca="false">SUM(B182:C182)</f>
        <v>0</v>
      </c>
    </row>
    <row r="183" customFormat="false" ht="16.5" hidden="true" customHeight="true" outlineLevel="0" collapsed="false">
      <c r="A183" s="51" t="n">
        <v>14488</v>
      </c>
      <c r="B183" s="19"/>
      <c r="C183" s="20"/>
      <c r="D183" s="52" t="s">
        <v>198</v>
      </c>
      <c r="E183" s="53" t="s">
        <v>22</v>
      </c>
      <c r="F183" s="23" t="n">
        <f aca="false">SUM(B183:C183)</f>
        <v>0</v>
      </c>
    </row>
    <row r="184" customFormat="false" ht="16.5" hidden="true" customHeight="true" outlineLevel="0" collapsed="false">
      <c r="A184" s="51" t="n">
        <v>4243</v>
      </c>
      <c r="B184" s="19"/>
      <c r="C184" s="20"/>
      <c r="D184" s="52" t="s">
        <v>199</v>
      </c>
      <c r="E184" s="53" t="s">
        <v>119</v>
      </c>
      <c r="F184" s="23" t="n">
        <f aca="false">SUM(B184:C184)</f>
        <v>0</v>
      </c>
    </row>
    <row r="185" customFormat="false" ht="16.5" hidden="true" customHeight="true" outlineLevel="0" collapsed="false">
      <c r="A185" s="51" t="n">
        <v>16459</v>
      </c>
      <c r="B185" s="19"/>
      <c r="C185" s="20"/>
      <c r="D185" s="52" t="s">
        <v>200</v>
      </c>
      <c r="E185" s="53" t="s">
        <v>119</v>
      </c>
      <c r="F185" s="23" t="n">
        <f aca="false">SUM(B185:C185)</f>
        <v>0</v>
      </c>
    </row>
    <row r="186" customFormat="false" ht="16.5" hidden="true" customHeight="true" outlineLevel="0" collapsed="false">
      <c r="A186" s="51" t="n">
        <v>1580</v>
      </c>
      <c r="B186" s="19"/>
      <c r="C186" s="20"/>
      <c r="D186" s="52" t="s">
        <v>201</v>
      </c>
      <c r="E186" s="53" t="s">
        <v>22</v>
      </c>
      <c r="F186" s="23" t="n">
        <f aca="false">SUM(B186:C186)</f>
        <v>0</v>
      </c>
    </row>
    <row r="187" customFormat="false" ht="16.5" hidden="true" customHeight="true" outlineLevel="0" collapsed="false">
      <c r="A187" s="51" t="n">
        <v>18275</v>
      </c>
      <c r="B187" s="19"/>
      <c r="C187" s="20"/>
      <c r="D187" s="52" t="s">
        <v>202</v>
      </c>
      <c r="E187" s="53" t="s">
        <v>22</v>
      </c>
      <c r="F187" s="23" t="n">
        <f aca="false">SUM(B187:C187)</f>
        <v>0</v>
      </c>
    </row>
    <row r="188" customFormat="false" ht="16.5" hidden="true" customHeight="true" outlineLevel="0" collapsed="false">
      <c r="A188" s="51" t="n">
        <v>18961</v>
      </c>
      <c r="B188" s="19"/>
      <c r="C188" s="20"/>
      <c r="D188" s="52" t="s">
        <v>203</v>
      </c>
      <c r="E188" s="53" t="s">
        <v>22</v>
      </c>
      <c r="F188" s="23" t="n">
        <f aca="false">SUM(B188:C188)</f>
        <v>0</v>
      </c>
    </row>
    <row r="189" customFormat="false" ht="16.5" hidden="true" customHeight="true" outlineLevel="0" collapsed="false">
      <c r="A189" s="51" t="n">
        <v>20095</v>
      </c>
      <c r="B189" s="19"/>
      <c r="C189" s="20"/>
      <c r="D189" s="52" t="s">
        <v>204</v>
      </c>
      <c r="E189" s="53" t="s">
        <v>22</v>
      </c>
      <c r="F189" s="23" t="n">
        <f aca="false">SUM(B189:C189)</f>
        <v>0</v>
      </c>
    </row>
    <row r="190" customFormat="false" ht="16.5" hidden="true" customHeight="true" outlineLevel="0" collapsed="false">
      <c r="A190" s="51" t="n">
        <v>20488</v>
      </c>
      <c r="B190" s="19"/>
      <c r="C190" s="20"/>
      <c r="D190" s="52" t="s">
        <v>205</v>
      </c>
      <c r="E190" s="53" t="s">
        <v>22</v>
      </c>
      <c r="F190" s="23" t="n">
        <f aca="false">SUM(B190:C190)</f>
        <v>0</v>
      </c>
    </row>
    <row r="191" customFormat="false" ht="16.5" hidden="true" customHeight="true" outlineLevel="0" collapsed="false">
      <c r="A191" s="51" t="n">
        <v>18980</v>
      </c>
      <c r="B191" s="19"/>
      <c r="C191" s="20"/>
      <c r="D191" s="52" t="s">
        <v>206</v>
      </c>
      <c r="E191" s="53" t="s">
        <v>22</v>
      </c>
      <c r="F191" s="23" t="n">
        <f aca="false">SUM(B191:C191)</f>
        <v>0</v>
      </c>
    </row>
    <row r="192" customFormat="false" ht="16.5" hidden="true" customHeight="true" outlineLevel="0" collapsed="false">
      <c r="A192" s="51" t="n">
        <v>17383</v>
      </c>
      <c r="B192" s="19"/>
      <c r="C192" s="20"/>
      <c r="D192" s="52" t="s">
        <v>207</v>
      </c>
      <c r="E192" s="53" t="s">
        <v>22</v>
      </c>
      <c r="F192" s="23" t="n">
        <f aca="false">SUM(B192:C192)</f>
        <v>0</v>
      </c>
    </row>
    <row r="193" customFormat="false" ht="16.5" hidden="true" customHeight="true" outlineLevel="0" collapsed="false">
      <c r="A193" s="51" t="n">
        <v>17384</v>
      </c>
      <c r="B193" s="19"/>
      <c r="C193" s="20"/>
      <c r="D193" s="52" t="s">
        <v>208</v>
      </c>
      <c r="E193" s="53" t="s">
        <v>22</v>
      </c>
      <c r="F193" s="23" t="n">
        <f aca="false">SUM(B193:C193)</f>
        <v>0</v>
      </c>
    </row>
    <row r="194" customFormat="false" ht="16.5" hidden="true" customHeight="true" outlineLevel="0" collapsed="false">
      <c r="A194" s="51" t="n">
        <v>17385</v>
      </c>
      <c r="B194" s="19"/>
      <c r="C194" s="20"/>
      <c r="D194" s="52" t="s">
        <v>209</v>
      </c>
      <c r="E194" s="53" t="s">
        <v>22</v>
      </c>
      <c r="F194" s="23" t="n">
        <f aca="false">SUM(B194:C194)</f>
        <v>0</v>
      </c>
    </row>
    <row r="195" customFormat="false" ht="16.5" hidden="true" customHeight="true" outlineLevel="0" collapsed="false">
      <c r="A195" s="51" t="n">
        <v>18960</v>
      </c>
      <c r="B195" s="19"/>
      <c r="C195" s="20"/>
      <c r="D195" s="52" t="s">
        <v>210</v>
      </c>
      <c r="E195" s="53" t="s">
        <v>22</v>
      </c>
      <c r="F195" s="23" t="n">
        <f aca="false">SUM(B195:C195)</f>
        <v>0</v>
      </c>
    </row>
    <row r="196" customFormat="false" ht="16.5" hidden="true" customHeight="true" outlineLevel="0" collapsed="false">
      <c r="A196" s="51" t="n">
        <v>17386</v>
      </c>
      <c r="B196" s="19"/>
      <c r="C196" s="20"/>
      <c r="D196" s="52" t="s">
        <v>211</v>
      </c>
      <c r="E196" s="53" t="s">
        <v>22</v>
      </c>
      <c r="F196" s="23" t="n">
        <f aca="false">SUM(B196:C196)</f>
        <v>0</v>
      </c>
    </row>
    <row r="197" customFormat="false" ht="16.5" hidden="true" customHeight="true" outlineLevel="0" collapsed="false">
      <c r="A197" s="51" t="n">
        <v>1585</v>
      </c>
      <c r="B197" s="19"/>
      <c r="C197" s="20"/>
      <c r="D197" s="52" t="s">
        <v>212</v>
      </c>
      <c r="E197" s="53" t="s">
        <v>22</v>
      </c>
      <c r="F197" s="23" t="n">
        <f aca="false">SUM(B197:C197)</f>
        <v>0</v>
      </c>
    </row>
    <row r="198" customFormat="false" ht="16.5" hidden="true" customHeight="true" outlineLevel="0" collapsed="false">
      <c r="A198" s="51" t="n">
        <v>1583</v>
      </c>
      <c r="B198" s="19"/>
      <c r="C198" s="20"/>
      <c r="D198" s="52" t="s">
        <v>213</v>
      </c>
      <c r="E198" s="53" t="s">
        <v>22</v>
      </c>
      <c r="F198" s="23" t="n">
        <f aca="false">SUM(B198:C198)</f>
        <v>0</v>
      </c>
    </row>
    <row r="199" customFormat="false" ht="16.5" hidden="true" customHeight="true" outlineLevel="0" collapsed="false">
      <c r="A199" s="51" t="n">
        <v>20039</v>
      </c>
      <c r="B199" s="19"/>
      <c r="C199" s="20"/>
      <c r="D199" s="52" t="s">
        <v>214</v>
      </c>
      <c r="E199" s="53" t="s">
        <v>22</v>
      </c>
      <c r="F199" s="23" t="n">
        <f aca="false">SUM(B199:C199)</f>
        <v>0</v>
      </c>
    </row>
    <row r="200" customFormat="false" ht="16.5" hidden="true" customHeight="true" outlineLevel="0" collapsed="false">
      <c r="A200" s="51" t="n">
        <v>7490</v>
      </c>
      <c r="B200" s="19"/>
      <c r="C200" s="20"/>
      <c r="D200" s="52" t="s">
        <v>215</v>
      </c>
      <c r="E200" s="53" t="s">
        <v>22</v>
      </c>
      <c r="F200" s="23" t="n">
        <f aca="false">SUM(B200:C200)</f>
        <v>0</v>
      </c>
    </row>
    <row r="201" customFormat="false" ht="16.5" hidden="true" customHeight="true" outlineLevel="0" collapsed="false">
      <c r="A201" s="55" t="n">
        <v>15788</v>
      </c>
      <c r="B201" s="25"/>
      <c r="C201" s="26"/>
      <c r="D201" s="56" t="s">
        <v>216</v>
      </c>
      <c r="E201" s="57" t="s">
        <v>22</v>
      </c>
      <c r="F201" s="23" t="n">
        <f aca="false">SUM(B201:C201)</f>
        <v>0</v>
      </c>
    </row>
    <row r="202" customFormat="false" ht="16.5" hidden="false" customHeight="true" outlineLevel="0" collapsed="false">
      <c r="A202" s="61" t="n">
        <v>15789</v>
      </c>
      <c r="B202" s="30"/>
      <c r="C202" s="31" t="n">
        <v>1</v>
      </c>
      <c r="D202" s="62" t="s">
        <v>217</v>
      </c>
      <c r="E202" s="63" t="s">
        <v>22</v>
      </c>
      <c r="F202" s="23" t="n">
        <f aca="false">SUM(B202:C202)</f>
        <v>1</v>
      </c>
    </row>
    <row r="203" customFormat="false" ht="16.5" hidden="true" customHeight="true" outlineLevel="0" collapsed="false">
      <c r="A203" s="68" t="n">
        <v>7491</v>
      </c>
      <c r="B203" s="35"/>
      <c r="C203" s="36"/>
      <c r="D203" s="69" t="s">
        <v>218</v>
      </c>
      <c r="E203" s="70" t="s">
        <v>22</v>
      </c>
      <c r="F203" s="23" t="n">
        <f aca="false">SUM(B203:C203)</f>
        <v>0</v>
      </c>
    </row>
    <row r="204" customFormat="false" ht="16.5" hidden="true" customHeight="true" outlineLevel="0" collapsed="false">
      <c r="A204" s="51" t="n">
        <v>20236</v>
      </c>
      <c r="B204" s="19"/>
      <c r="C204" s="20"/>
      <c r="D204" s="52" t="s">
        <v>219</v>
      </c>
      <c r="E204" s="53" t="s">
        <v>22</v>
      </c>
      <c r="F204" s="23" t="n">
        <f aca="false">SUM(B204:C204)</f>
        <v>0</v>
      </c>
    </row>
    <row r="205" customFormat="false" ht="16.5" hidden="true" customHeight="true" outlineLevel="0" collapsed="false">
      <c r="A205" s="51" t="n">
        <v>18442</v>
      </c>
      <c r="B205" s="19"/>
      <c r="C205" s="20"/>
      <c r="D205" s="52" t="s">
        <v>220</v>
      </c>
      <c r="E205" s="53" t="s">
        <v>22</v>
      </c>
      <c r="F205" s="23" t="n">
        <f aca="false">SUM(B205:C205)</f>
        <v>0</v>
      </c>
    </row>
    <row r="206" customFormat="false" ht="16.5" hidden="true" customHeight="true" outlineLevel="0" collapsed="false">
      <c r="A206" s="51" t="n">
        <v>18443</v>
      </c>
      <c r="B206" s="19"/>
      <c r="C206" s="20"/>
      <c r="D206" s="52" t="s">
        <v>221</v>
      </c>
      <c r="E206" s="53" t="s">
        <v>22</v>
      </c>
      <c r="F206" s="23" t="n">
        <f aca="false">SUM(B206:C206)</f>
        <v>0</v>
      </c>
    </row>
    <row r="207" customFormat="false" ht="16.5" hidden="true" customHeight="true" outlineLevel="0" collapsed="false">
      <c r="A207" s="55" t="n">
        <v>17972</v>
      </c>
      <c r="B207" s="25"/>
      <c r="C207" s="26"/>
      <c r="D207" s="56" t="s">
        <v>222</v>
      </c>
      <c r="E207" s="57" t="s">
        <v>22</v>
      </c>
      <c r="F207" s="23" t="n">
        <f aca="false">SUM(B207:C207)</f>
        <v>0</v>
      </c>
    </row>
    <row r="208" customFormat="false" ht="16.5" hidden="false" customHeight="true" outlineLevel="0" collapsed="false">
      <c r="A208" s="61" t="n">
        <v>15787</v>
      </c>
      <c r="B208" s="30"/>
      <c r="C208" s="31" t="n">
        <v>1</v>
      </c>
      <c r="D208" s="62" t="s">
        <v>223</v>
      </c>
      <c r="E208" s="63" t="s">
        <v>22</v>
      </c>
      <c r="F208" s="23" t="n">
        <f aca="false">SUM(B208:C208)</f>
        <v>1</v>
      </c>
    </row>
    <row r="209" customFormat="false" ht="16.5" hidden="true" customHeight="true" outlineLevel="0" collapsed="false">
      <c r="A209" s="68" t="n">
        <v>15786</v>
      </c>
      <c r="B209" s="35"/>
      <c r="C209" s="36"/>
      <c r="D209" s="69" t="s">
        <v>224</v>
      </c>
      <c r="E209" s="70" t="s">
        <v>22</v>
      </c>
      <c r="F209" s="23" t="n">
        <f aca="false">SUM(B209:C209)</f>
        <v>0</v>
      </c>
    </row>
    <row r="210" customFormat="false" ht="16.5" hidden="true" customHeight="true" outlineLevel="0" collapsed="false">
      <c r="A210" s="55" t="n">
        <v>15784</v>
      </c>
      <c r="B210" s="25"/>
      <c r="C210" s="26"/>
      <c r="D210" s="56" t="s">
        <v>225</v>
      </c>
      <c r="E210" s="57" t="s">
        <v>22</v>
      </c>
      <c r="F210" s="23" t="n">
        <f aca="false">SUM(B210:C210)</f>
        <v>0</v>
      </c>
    </row>
    <row r="211" customFormat="false" ht="16.5" hidden="false" customHeight="true" outlineLevel="0" collapsed="false">
      <c r="A211" s="61" t="n">
        <v>15785</v>
      </c>
      <c r="B211" s="30"/>
      <c r="C211" s="31" t="n">
        <v>1</v>
      </c>
      <c r="D211" s="62" t="s">
        <v>226</v>
      </c>
      <c r="E211" s="63" t="s">
        <v>22</v>
      </c>
      <c r="F211" s="23" t="n">
        <f aca="false">SUM(B211:C211)</f>
        <v>1</v>
      </c>
    </row>
    <row r="212" customFormat="false" ht="16.5" hidden="true" customHeight="true" outlineLevel="0" collapsed="false">
      <c r="A212" s="68" t="n">
        <v>20013</v>
      </c>
      <c r="B212" s="35"/>
      <c r="C212" s="36"/>
      <c r="D212" s="69" t="s">
        <v>227</v>
      </c>
      <c r="E212" s="70" t="s">
        <v>40</v>
      </c>
      <c r="F212" s="23" t="n">
        <f aca="false">SUM(B212:C212)</f>
        <v>0</v>
      </c>
    </row>
    <row r="213" customFormat="false" ht="16.5" hidden="true" customHeight="true" outlineLevel="0" collapsed="false">
      <c r="A213" s="51" t="n">
        <v>17963</v>
      </c>
      <c r="B213" s="19"/>
      <c r="C213" s="20"/>
      <c r="D213" s="52" t="s">
        <v>228</v>
      </c>
      <c r="E213" s="53" t="s">
        <v>22</v>
      </c>
      <c r="F213" s="23" t="n">
        <f aca="false">SUM(B213:C213)</f>
        <v>0</v>
      </c>
    </row>
    <row r="214" customFormat="false" ht="16.5" hidden="true" customHeight="true" outlineLevel="0" collapsed="false">
      <c r="A214" s="51" t="n">
        <v>21511</v>
      </c>
      <c r="B214" s="19"/>
      <c r="C214" s="20"/>
      <c r="D214" s="52" t="s">
        <v>229</v>
      </c>
      <c r="E214" s="53" t="s">
        <v>22</v>
      </c>
      <c r="F214" s="23" t="n">
        <f aca="false">SUM(B214:C214)</f>
        <v>0</v>
      </c>
    </row>
    <row r="215" customFormat="false" ht="16.5" hidden="true" customHeight="true" outlineLevel="0" collapsed="false">
      <c r="A215" s="51" t="n">
        <v>15596</v>
      </c>
      <c r="B215" s="19"/>
      <c r="C215" s="20"/>
      <c r="D215" s="52" t="s">
        <v>230</v>
      </c>
      <c r="E215" s="53" t="s">
        <v>22</v>
      </c>
      <c r="F215" s="23" t="n">
        <f aca="false">SUM(B215:C215)</f>
        <v>0</v>
      </c>
    </row>
    <row r="216" customFormat="false" ht="16.5" hidden="true" customHeight="true" outlineLevel="0" collapsed="false">
      <c r="A216" s="51" t="n">
        <v>2296</v>
      </c>
      <c r="B216" s="19"/>
      <c r="C216" s="20"/>
      <c r="D216" s="52" t="s">
        <v>231</v>
      </c>
      <c r="E216" s="53" t="s">
        <v>22</v>
      </c>
      <c r="F216" s="23" t="n">
        <f aca="false">SUM(B216:C216)</f>
        <v>0</v>
      </c>
    </row>
    <row r="217" customFormat="false" ht="16.5" hidden="true" customHeight="true" outlineLevel="0" collapsed="false">
      <c r="A217" s="51" t="n">
        <v>2295</v>
      </c>
      <c r="B217" s="19"/>
      <c r="C217" s="20"/>
      <c r="D217" s="52" t="s">
        <v>232</v>
      </c>
      <c r="E217" s="53" t="s">
        <v>22</v>
      </c>
      <c r="F217" s="23" t="n">
        <f aca="false">SUM(B217:C217)</f>
        <v>0</v>
      </c>
    </row>
    <row r="218" customFormat="false" ht="16.5" hidden="true" customHeight="true" outlineLevel="0" collapsed="false">
      <c r="A218" s="51" t="n">
        <v>2294</v>
      </c>
      <c r="B218" s="19"/>
      <c r="C218" s="20"/>
      <c r="D218" s="52" t="s">
        <v>233</v>
      </c>
      <c r="E218" s="53" t="s">
        <v>22</v>
      </c>
      <c r="F218" s="23" t="n">
        <f aca="false">SUM(B218:C218)</f>
        <v>0</v>
      </c>
    </row>
    <row r="219" customFormat="false" ht="16.5" hidden="true" customHeight="true" outlineLevel="0" collapsed="false">
      <c r="A219" s="51" t="n">
        <v>2293</v>
      </c>
      <c r="B219" s="19"/>
      <c r="C219" s="20"/>
      <c r="D219" s="52" t="s">
        <v>234</v>
      </c>
      <c r="E219" s="53" t="s">
        <v>119</v>
      </c>
      <c r="F219" s="23" t="n">
        <f aca="false">SUM(B219:C219)</f>
        <v>0</v>
      </c>
    </row>
    <row r="220" customFormat="false" ht="16.5" hidden="true" customHeight="true" outlineLevel="0" collapsed="false">
      <c r="A220" s="51" t="n">
        <v>18373</v>
      </c>
      <c r="B220" s="19"/>
      <c r="C220" s="20"/>
      <c r="D220" s="52" t="s">
        <v>235</v>
      </c>
      <c r="E220" s="53" t="s">
        <v>22</v>
      </c>
      <c r="F220" s="23" t="n">
        <f aca="false">SUM(B220:C220)</f>
        <v>0</v>
      </c>
    </row>
    <row r="221" customFormat="false" ht="16.5" hidden="true" customHeight="true" outlineLevel="0" collapsed="false">
      <c r="A221" s="51" t="n">
        <v>17394</v>
      </c>
      <c r="B221" s="19"/>
      <c r="C221" s="20"/>
      <c r="D221" s="52" t="s">
        <v>236</v>
      </c>
      <c r="E221" s="53" t="s">
        <v>22</v>
      </c>
      <c r="F221" s="23" t="n">
        <f aca="false">SUM(B221:C221)</f>
        <v>0</v>
      </c>
    </row>
    <row r="222" customFormat="false" ht="16.5" hidden="true" customHeight="true" outlineLevel="0" collapsed="false">
      <c r="A222" s="51" t="n">
        <v>17245</v>
      </c>
      <c r="B222" s="19"/>
      <c r="C222" s="20"/>
      <c r="D222" s="52" t="s">
        <v>237</v>
      </c>
      <c r="E222" s="53" t="s">
        <v>22</v>
      </c>
      <c r="F222" s="23" t="n">
        <f aca="false">SUM(B222:C222)</f>
        <v>0</v>
      </c>
    </row>
    <row r="223" customFormat="false" ht="16.5" hidden="true" customHeight="true" outlineLevel="0" collapsed="false">
      <c r="A223" s="51" t="n">
        <v>5172</v>
      </c>
      <c r="B223" s="19"/>
      <c r="C223" s="20"/>
      <c r="D223" s="52" t="s">
        <v>238</v>
      </c>
      <c r="E223" s="53" t="s">
        <v>22</v>
      </c>
      <c r="F223" s="23" t="n">
        <f aca="false">SUM(B223:C223)</f>
        <v>0</v>
      </c>
    </row>
    <row r="224" customFormat="false" ht="16.5" hidden="true" customHeight="true" outlineLevel="0" collapsed="false">
      <c r="A224" s="51" t="n">
        <v>1550</v>
      </c>
      <c r="B224" s="19"/>
      <c r="C224" s="20"/>
      <c r="D224" s="52" t="s">
        <v>239</v>
      </c>
      <c r="E224" s="53" t="s">
        <v>119</v>
      </c>
      <c r="F224" s="23" t="n">
        <f aca="false">SUM(B224:C224)</f>
        <v>0</v>
      </c>
    </row>
    <row r="225" customFormat="false" ht="16.5" hidden="true" customHeight="true" outlineLevel="0" collapsed="false">
      <c r="A225" s="51" t="n">
        <v>1546</v>
      </c>
      <c r="B225" s="19"/>
      <c r="C225" s="20"/>
      <c r="D225" s="52" t="s">
        <v>240</v>
      </c>
      <c r="E225" s="53" t="s">
        <v>119</v>
      </c>
      <c r="F225" s="23" t="n">
        <f aca="false">SUM(B225:C225)</f>
        <v>0</v>
      </c>
    </row>
    <row r="226" customFormat="false" ht="16.5" hidden="true" customHeight="true" outlineLevel="0" collapsed="false">
      <c r="A226" s="51" t="n">
        <v>1383</v>
      </c>
      <c r="B226" s="19"/>
      <c r="C226" s="20"/>
      <c r="D226" s="52" t="s">
        <v>241</v>
      </c>
      <c r="E226" s="53" t="s">
        <v>119</v>
      </c>
      <c r="F226" s="23" t="n">
        <f aca="false">SUM(B226:C226)</f>
        <v>0</v>
      </c>
    </row>
    <row r="227" customFormat="false" ht="16.5" hidden="true" customHeight="true" outlineLevel="0" collapsed="false">
      <c r="A227" s="51" t="n">
        <v>1555</v>
      </c>
      <c r="B227" s="19"/>
      <c r="C227" s="20"/>
      <c r="D227" s="52" t="s">
        <v>242</v>
      </c>
      <c r="E227" s="53" t="s">
        <v>22</v>
      </c>
      <c r="F227" s="23" t="n">
        <f aca="false">SUM(B227:C227)</f>
        <v>0</v>
      </c>
    </row>
    <row r="228" customFormat="false" ht="16.5" hidden="true" customHeight="true" outlineLevel="0" collapsed="false">
      <c r="A228" s="51" t="n">
        <v>20489</v>
      </c>
      <c r="B228" s="19"/>
      <c r="C228" s="20"/>
      <c r="D228" s="52" t="s">
        <v>243</v>
      </c>
      <c r="E228" s="53" t="s">
        <v>22</v>
      </c>
      <c r="F228" s="23" t="n">
        <f aca="false">SUM(B228:C228)</f>
        <v>0</v>
      </c>
    </row>
    <row r="229" customFormat="false" ht="16.5" hidden="true" customHeight="true" outlineLevel="0" collapsed="false">
      <c r="A229" s="51" t="n">
        <v>1553</v>
      </c>
      <c r="B229" s="19"/>
      <c r="C229" s="20"/>
      <c r="D229" s="52" t="s">
        <v>244</v>
      </c>
      <c r="E229" s="53" t="s">
        <v>22</v>
      </c>
      <c r="F229" s="23" t="n">
        <f aca="false">SUM(B229:C229)</f>
        <v>0</v>
      </c>
    </row>
    <row r="230" customFormat="false" ht="16.5" hidden="true" customHeight="true" outlineLevel="0" collapsed="false">
      <c r="A230" s="51" t="n">
        <v>1551</v>
      </c>
      <c r="B230" s="19"/>
      <c r="C230" s="20"/>
      <c r="D230" s="52" t="s">
        <v>245</v>
      </c>
      <c r="E230" s="53" t="s">
        <v>22</v>
      </c>
      <c r="F230" s="23" t="n">
        <f aca="false">SUM(B230:C230)</f>
        <v>0</v>
      </c>
    </row>
    <row r="231" customFormat="false" ht="16.5" hidden="true" customHeight="true" outlineLevel="0" collapsed="false">
      <c r="A231" s="51" t="n">
        <v>18694</v>
      </c>
      <c r="B231" s="19"/>
      <c r="C231" s="20"/>
      <c r="D231" s="52" t="s">
        <v>246</v>
      </c>
      <c r="E231" s="53" t="s">
        <v>22</v>
      </c>
      <c r="F231" s="23" t="n">
        <f aca="false">SUM(B231:C231)</f>
        <v>0</v>
      </c>
    </row>
    <row r="232" customFormat="false" ht="16.5" hidden="true" customHeight="true" outlineLevel="0" collapsed="false">
      <c r="A232" s="51" t="n">
        <v>16372</v>
      </c>
      <c r="B232" s="19"/>
      <c r="C232" s="20"/>
      <c r="D232" s="52" t="s">
        <v>247</v>
      </c>
      <c r="E232" s="53" t="s">
        <v>22</v>
      </c>
      <c r="F232" s="23" t="n">
        <f aca="false">SUM(B232:C232)</f>
        <v>0</v>
      </c>
    </row>
    <row r="233" customFormat="false" ht="16.5" hidden="true" customHeight="true" outlineLevel="0" collapsed="false">
      <c r="A233" s="51" t="n">
        <v>16436</v>
      </c>
      <c r="B233" s="19"/>
      <c r="C233" s="20"/>
      <c r="D233" s="52" t="s">
        <v>248</v>
      </c>
      <c r="E233" s="53" t="s">
        <v>119</v>
      </c>
      <c r="F233" s="23" t="n">
        <f aca="false">SUM(B233:C233)</f>
        <v>0</v>
      </c>
    </row>
    <row r="234" customFormat="false" ht="16.5" hidden="true" customHeight="true" outlineLevel="0" collapsed="false">
      <c r="A234" s="51" t="n">
        <v>16561</v>
      </c>
      <c r="B234" s="19"/>
      <c r="C234" s="20"/>
      <c r="D234" s="52" t="s">
        <v>249</v>
      </c>
      <c r="E234" s="53" t="s">
        <v>40</v>
      </c>
      <c r="F234" s="23" t="n">
        <f aca="false">SUM(B234:C234)</f>
        <v>0</v>
      </c>
    </row>
    <row r="235" customFormat="false" ht="16.5" hidden="true" customHeight="true" outlineLevel="0" collapsed="false">
      <c r="A235" s="51" t="n">
        <v>300000</v>
      </c>
      <c r="B235" s="19"/>
      <c r="C235" s="20"/>
      <c r="D235" s="52" t="s">
        <v>250</v>
      </c>
      <c r="E235" s="53" t="s">
        <v>119</v>
      </c>
      <c r="F235" s="23" t="n">
        <f aca="false">SUM(B235:C235)</f>
        <v>0</v>
      </c>
    </row>
    <row r="236" customFormat="false" ht="16.5" hidden="true" customHeight="true" outlineLevel="0" collapsed="false">
      <c r="A236" s="51" t="n">
        <v>231</v>
      </c>
      <c r="B236" s="19"/>
      <c r="C236" s="20"/>
      <c r="D236" s="52" t="s">
        <v>251</v>
      </c>
      <c r="E236" s="53" t="s">
        <v>115</v>
      </c>
      <c r="F236" s="23" t="n">
        <f aca="false">SUM(B236:C236)</f>
        <v>0</v>
      </c>
    </row>
    <row r="237" customFormat="false" ht="16.5" hidden="true" customHeight="true" outlineLevel="0" collapsed="false">
      <c r="A237" s="55" t="n">
        <v>232</v>
      </c>
      <c r="B237" s="25"/>
      <c r="C237" s="26"/>
      <c r="D237" s="56" t="s">
        <v>252</v>
      </c>
      <c r="E237" s="57" t="s">
        <v>115</v>
      </c>
      <c r="F237" s="23" t="n">
        <f aca="false">SUM(B237:C237)</f>
        <v>0</v>
      </c>
    </row>
    <row r="238" customFormat="false" ht="16.5" hidden="true" customHeight="true" outlineLevel="0" collapsed="false">
      <c r="A238" s="61" t="n">
        <v>229</v>
      </c>
      <c r="B238" s="30"/>
      <c r="C238" s="31"/>
      <c r="D238" s="62" t="s">
        <v>253</v>
      </c>
      <c r="E238" s="63" t="s">
        <v>115</v>
      </c>
      <c r="F238" s="23" t="n">
        <f aca="false">SUM(B238:C238)</f>
        <v>0</v>
      </c>
    </row>
    <row r="239" customFormat="false" ht="16.5" hidden="true" customHeight="true" outlineLevel="0" collapsed="false">
      <c r="A239" s="68" t="n">
        <v>230</v>
      </c>
      <c r="B239" s="35"/>
      <c r="C239" s="36"/>
      <c r="D239" s="69" t="s">
        <v>254</v>
      </c>
      <c r="E239" s="70" t="s">
        <v>115</v>
      </c>
      <c r="F239" s="23" t="n">
        <f aca="false">SUM(B239:C239)</f>
        <v>0</v>
      </c>
    </row>
    <row r="240" customFormat="false" ht="16.5" hidden="true" customHeight="true" outlineLevel="0" collapsed="false">
      <c r="A240" s="55" t="n">
        <v>16977</v>
      </c>
      <c r="B240" s="25"/>
      <c r="C240" s="26"/>
      <c r="D240" s="56" t="s">
        <v>255</v>
      </c>
      <c r="E240" s="57" t="s">
        <v>256</v>
      </c>
      <c r="F240" s="23" t="n">
        <f aca="false">SUM(B240:C240)</f>
        <v>0</v>
      </c>
    </row>
    <row r="241" customFormat="false" ht="16.5" hidden="true" customHeight="true" outlineLevel="0" collapsed="false">
      <c r="A241" s="58" t="n">
        <v>17928</v>
      </c>
      <c r="B241" s="40"/>
      <c r="C241" s="41"/>
      <c r="D241" s="59" t="s">
        <v>257</v>
      </c>
      <c r="E241" s="60" t="s">
        <v>256</v>
      </c>
      <c r="F241" s="23" t="n">
        <f aca="false">SUM(B241:C241)</f>
        <v>0</v>
      </c>
    </row>
    <row r="242" customFormat="false" ht="16.5" hidden="false" customHeight="true" outlineLevel="0" collapsed="false">
      <c r="A242" s="61" t="n">
        <v>34254</v>
      </c>
      <c r="B242" s="30"/>
      <c r="C242" s="31" t="n">
        <v>420</v>
      </c>
      <c r="D242" s="62" t="s">
        <v>258</v>
      </c>
      <c r="E242" s="63" t="s">
        <v>256</v>
      </c>
      <c r="F242" s="23" t="n">
        <f aca="false">SUM(B242:C242)</f>
        <v>420</v>
      </c>
    </row>
    <row r="243" customFormat="false" ht="16.5" hidden="true" customHeight="true" outlineLevel="0" collapsed="false">
      <c r="A243" s="68" t="n">
        <v>17926</v>
      </c>
      <c r="B243" s="35"/>
      <c r="C243" s="36"/>
      <c r="D243" s="69" t="s">
        <v>259</v>
      </c>
      <c r="E243" s="70" t="s">
        <v>256</v>
      </c>
      <c r="F243" s="23" t="n">
        <f aca="false">SUM(B243:C243)</f>
        <v>0</v>
      </c>
    </row>
    <row r="244" customFormat="false" ht="16.5" hidden="true" customHeight="true" outlineLevel="0" collapsed="false">
      <c r="A244" s="51" t="n">
        <v>17924</v>
      </c>
      <c r="B244" s="19"/>
      <c r="C244" s="20"/>
      <c r="D244" s="52" t="s">
        <v>260</v>
      </c>
      <c r="E244" s="53" t="s">
        <v>256</v>
      </c>
      <c r="F244" s="23" t="n">
        <f aca="false">SUM(B244:C244)</f>
        <v>0</v>
      </c>
    </row>
    <row r="245" customFormat="false" ht="16.5" hidden="true" customHeight="true" outlineLevel="0" collapsed="false">
      <c r="A245" s="55" t="n">
        <v>17925</v>
      </c>
      <c r="B245" s="25"/>
      <c r="C245" s="26"/>
      <c r="D245" s="56" t="s">
        <v>261</v>
      </c>
      <c r="E245" s="57" t="s">
        <v>256</v>
      </c>
      <c r="F245" s="23" t="n">
        <f aca="false">SUM(B245:C245)</f>
        <v>0</v>
      </c>
    </row>
    <row r="246" customFormat="false" ht="16.5" hidden="false" customHeight="true" outlineLevel="0" collapsed="false">
      <c r="A246" s="61" t="n">
        <v>34255</v>
      </c>
      <c r="B246" s="30"/>
      <c r="C246" s="31" t="n">
        <v>70</v>
      </c>
      <c r="D246" s="62" t="s">
        <v>262</v>
      </c>
      <c r="E246" s="63" t="s">
        <v>256</v>
      </c>
      <c r="F246" s="23" t="n">
        <f aca="false">SUM(B246:C246)</f>
        <v>70</v>
      </c>
    </row>
    <row r="247" customFormat="false" ht="16.5" hidden="true" customHeight="true" outlineLevel="0" collapsed="false">
      <c r="A247" s="68" t="n">
        <v>17927</v>
      </c>
      <c r="B247" s="35"/>
      <c r="C247" s="36"/>
      <c r="D247" s="69" t="s">
        <v>263</v>
      </c>
      <c r="E247" s="70" t="s">
        <v>256</v>
      </c>
      <c r="F247" s="23" t="n">
        <f aca="false">SUM(B247:C247)</f>
        <v>0</v>
      </c>
    </row>
    <row r="248" customFormat="false" ht="16.5" hidden="true" customHeight="true" outlineLevel="0" collapsed="false">
      <c r="A248" s="51" t="n">
        <v>15451</v>
      </c>
      <c r="B248" s="19"/>
      <c r="C248" s="20"/>
      <c r="D248" s="52" t="s">
        <v>264</v>
      </c>
      <c r="E248" s="53" t="s">
        <v>265</v>
      </c>
      <c r="F248" s="23" t="n">
        <f aca="false">SUM(B248:C248)</f>
        <v>0</v>
      </c>
    </row>
    <row r="249" customFormat="false" ht="16.5" hidden="true" customHeight="true" outlineLevel="0" collapsed="false">
      <c r="A249" s="51" t="n">
        <v>12009</v>
      </c>
      <c r="B249" s="19"/>
      <c r="C249" s="20"/>
      <c r="D249" s="52" t="s">
        <v>266</v>
      </c>
      <c r="E249" s="53" t="s">
        <v>256</v>
      </c>
      <c r="F249" s="23" t="n">
        <f aca="false">SUM(B249:C249)</f>
        <v>0</v>
      </c>
    </row>
    <row r="250" customFormat="false" ht="16.5" hidden="true" customHeight="true" outlineLevel="0" collapsed="false">
      <c r="A250" s="51" t="n">
        <v>15447</v>
      </c>
      <c r="B250" s="19"/>
      <c r="C250" s="20"/>
      <c r="D250" s="52" t="s">
        <v>267</v>
      </c>
      <c r="E250" s="53" t="s">
        <v>256</v>
      </c>
      <c r="F250" s="23" t="n">
        <f aca="false">SUM(B250:C250)</f>
        <v>0</v>
      </c>
    </row>
    <row r="251" customFormat="false" ht="16.5" hidden="true" customHeight="true" outlineLevel="0" collapsed="false">
      <c r="A251" s="51" t="n">
        <v>15448</v>
      </c>
      <c r="B251" s="19"/>
      <c r="C251" s="20"/>
      <c r="D251" s="52" t="s">
        <v>268</v>
      </c>
      <c r="E251" s="53" t="s">
        <v>256</v>
      </c>
      <c r="F251" s="23" t="n">
        <f aca="false">SUM(B251:C251)</f>
        <v>0</v>
      </c>
    </row>
    <row r="252" customFormat="false" ht="16.5" hidden="true" customHeight="true" outlineLevel="0" collapsed="false">
      <c r="A252" s="51" t="n">
        <v>15450</v>
      </c>
      <c r="B252" s="19"/>
      <c r="C252" s="20"/>
      <c r="D252" s="52" t="s">
        <v>269</v>
      </c>
      <c r="E252" s="53" t="s">
        <v>22</v>
      </c>
      <c r="F252" s="23" t="n">
        <f aca="false">SUM(B252:C252)</f>
        <v>0</v>
      </c>
    </row>
    <row r="253" customFormat="false" ht="16.5" hidden="true" customHeight="true" outlineLevel="0" collapsed="false">
      <c r="A253" s="51" t="n">
        <v>15446</v>
      </c>
      <c r="B253" s="19"/>
      <c r="C253" s="20"/>
      <c r="D253" s="52" t="s">
        <v>270</v>
      </c>
      <c r="E253" s="53" t="s">
        <v>256</v>
      </c>
      <c r="F253" s="23" t="n">
        <f aca="false">SUM(B253:C253)</f>
        <v>0</v>
      </c>
    </row>
    <row r="254" customFormat="false" ht="16.5" hidden="true" customHeight="true" outlineLevel="0" collapsed="false">
      <c r="A254" s="51" t="n">
        <v>15449</v>
      </c>
      <c r="B254" s="19"/>
      <c r="C254" s="20"/>
      <c r="D254" s="52" t="s">
        <v>271</v>
      </c>
      <c r="E254" s="53" t="s">
        <v>256</v>
      </c>
      <c r="F254" s="23" t="n">
        <f aca="false">SUM(B254:C254)</f>
        <v>0</v>
      </c>
    </row>
    <row r="255" customFormat="false" ht="16.5" hidden="true" customHeight="true" outlineLevel="0" collapsed="false">
      <c r="A255" s="51" t="n">
        <v>16396</v>
      </c>
      <c r="B255" s="19"/>
      <c r="C255" s="20"/>
      <c r="D255" s="52" t="s">
        <v>272</v>
      </c>
      <c r="E255" s="53" t="s">
        <v>22</v>
      </c>
      <c r="F255" s="23" t="n">
        <f aca="false">SUM(B255:C255)</f>
        <v>0</v>
      </c>
    </row>
    <row r="256" customFormat="false" ht="16.5" hidden="true" customHeight="true" outlineLevel="0" collapsed="false">
      <c r="A256" s="51" t="n">
        <v>16187</v>
      </c>
      <c r="B256" s="19"/>
      <c r="C256" s="20"/>
      <c r="D256" s="52" t="s">
        <v>273</v>
      </c>
      <c r="E256" s="53" t="s">
        <v>256</v>
      </c>
      <c r="F256" s="23" t="n">
        <f aca="false">SUM(B256:C256)</f>
        <v>0</v>
      </c>
    </row>
    <row r="257" customFormat="false" ht="16.5" hidden="true" customHeight="true" outlineLevel="0" collapsed="false">
      <c r="A257" s="51" t="n">
        <v>18173</v>
      </c>
      <c r="B257" s="19"/>
      <c r="C257" s="20"/>
      <c r="D257" s="52" t="s">
        <v>274</v>
      </c>
      <c r="E257" s="53" t="s">
        <v>256</v>
      </c>
      <c r="F257" s="23" t="n">
        <f aca="false">SUM(B257:C257)</f>
        <v>0</v>
      </c>
    </row>
    <row r="258" customFormat="false" ht="16.5" hidden="true" customHeight="true" outlineLevel="0" collapsed="false">
      <c r="A258" s="51" t="n">
        <v>18175</v>
      </c>
      <c r="B258" s="19"/>
      <c r="C258" s="20"/>
      <c r="D258" s="52" t="s">
        <v>275</v>
      </c>
      <c r="E258" s="53" t="s">
        <v>256</v>
      </c>
      <c r="F258" s="23" t="n">
        <f aca="false">SUM(B258:C258)</f>
        <v>0</v>
      </c>
    </row>
    <row r="259" customFormat="false" ht="16.5" hidden="true" customHeight="true" outlineLevel="0" collapsed="false">
      <c r="A259" s="51" t="n">
        <v>18174</v>
      </c>
      <c r="B259" s="19"/>
      <c r="C259" s="20"/>
      <c r="D259" s="52" t="s">
        <v>276</v>
      </c>
      <c r="E259" s="53" t="s">
        <v>256</v>
      </c>
      <c r="F259" s="23" t="n">
        <f aca="false">SUM(B259:C259)</f>
        <v>0</v>
      </c>
    </row>
    <row r="260" customFormat="false" ht="16.5" hidden="true" customHeight="true" outlineLevel="0" collapsed="false">
      <c r="A260" s="51" t="n">
        <v>13806</v>
      </c>
      <c r="B260" s="19"/>
      <c r="C260" s="20"/>
      <c r="D260" s="52" t="s">
        <v>277</v>
      </c>
      <c r="E260" s="53" t="s">
        <v>256</v>
      </c>
      <c r="F260" s="23" t="n">
        <f aca="false">SUM(B260:C260)</f>
        <v>0</v>
      </c>
    </row>
    <row r="261" customFormat="false" ht="16.5" hidden="true" customHeight="true" outlineLevel="0" collapsed="false">
      <c r="A261" s="51" t="n">
        <v>16987</v>
      </c>
      <c r="B261" s="19"/>
      <c r="C261" s="20"/>
      <c r="D261" s="52" t="s">
        <v>278</v>
      </c>
      <c r="E261" s="53" t="s">
        <v>256</v>
      </c>
      <c r="F261" s="23" t="n">
        <f aca="false">SUM(B261:C261)</f>
        <v>0</v>
      </c>
    </row>
    <row r="262" customFormat="false" ht="16.5" hidden="true" customHeight="true" outlineLevel="0" collapsed="false">
      <c r="A262" s="51" t="n">
        <v>17361</v>
      </c>
      <c r="B262" s="19"/>
      <c r="C262" s="20"/>
      <c r="D262" s="52" t="s">
        <v>279</v>
      </c>
      <c r="E262" s="53" t="s">
        <v>280</v>
      </c>
      <c r="F262" s="23" t="n">
        <f aca="false">SUM(B262:C262)</f>
        <v>0</v>
      </c>
    </row>
    <row r="263" customFormat="false" ht="16.5" hidden="true" customHeight="true" outlineLevel="0" collapsed="false">
      <c r="A263" s="51" t="n">
        <v>17359</v>
      </c>
      <c r="B263" s="19"/>
      <c r="C263" s="20"/>
      <c r="D263" s="52" t="s">
        <v>281</v>
      </c>
      <c r="E263" s="53" t="s">
        <v>256</v>
      </c>
      <c r="F263" s="23" t="n">
        <f aca="false">SUM(B263:C263)</f>
        <v>0</v>
      </c>
    </row>
    <row r="264" customFormat="false" ht="16.5" hidden="true" customHeight="true" outlineLevel="0" collapsed="false">
      <c r="A264" s="51" t="n">
        <v>5277</v>
      </c>
      <c r="B264" s="19"/>
      <c r="C264" s="20"/>
      <c r="D264" s="52" t="s">
        <v>282</v>
      </c>
      <c r="E264" s="53" t="s">
        <v>115</v>
      </c>
      <c r="F264" s="23" t="n">
        <f aca="false">SUM(B264:C264)</f>
        <v>0</v>
      </c>
    </row>
    <row r="265" customFormat="false" ht="16.5" hidden="true" customHeight="true" outlineLevel="0" collapsed="false">
      <c r="A265" s="51" t="n">
        <v>5278</v>
      </c>
      <c r="B265" s="19"/>
      <c r="C265" s="20"/>
      <c r="D265" s="52" t="s">
        <v>283</v>
      </c>
      <c r="E265" s="53" t="s">
        <v>115</v>
      </c>
      <c r="F265" s="23" t="n">
        <f aca="false">SUM(B265:C265)</f>
        <v>0</v>
      </c>
    </row>
    <row r="266" customFormat="false" ht="16.5" hidden="true" customHeight="true" outlineLevel="0" collapsed="false">
      <c r="A266" s="51" t="n">
        <v>5279</v>
      </c>
      <c r="B266" s="19"/>
      <c r="C266" s="20"/>
      <c r="D266" s="52" t="s">
        <v>284</v>
      </c>
      <c r="E266" s="53" t="s">
        <v>115</v>
      </c>
      <c r="F266" s="23" t="n">
        <f aca="false">SUM(B266:C266)</f>
        <v>0</v>
      </c>
    </row>
    <row r="267" customFormat="false" ht="16.5" hidden="true" customHeight="true" outlineLevel="0" collapsed="false">
      <c r="A267" s="51" t="n">
        <v>17246</v>
      </c>
      <c r="B267" s="19"/>
      <c r="C267" s="20"/>
      <c r="D267" s="52" t="s">
        <v>285</v>
      </c>
      <c r="E267" s="53" t="s">
        <v>286</v>
      </c>
      <c r="F267" s="23" t="n">
        <f aca="false">SUM(B267:C267)</f>
        <v>0</v>
      </c>
    </row>
    <row r="268" customFormat="false" ht="16.5" hidden="true" customHeight="true" outlineLevel="0" collapsed="false">
      <c r="A268" s="51" t="n">
        <v>5274</v>
      </c>
      <c r="B268" s="19"/>
      <c r="C268" s="20"/>
      <c r="D268" s="52" t="s">
        <v>287</v>
      </c>
      <c r="E268" s="53" t="s">
        <v>115</v>
      </c>
      <c r="F268" s="23" t="n">
        <f aca="false">SUM(B268:C268)</f>
        <v>0</v>
      </c>
    </row>
    <row r="269" customFormat="false" ht="16.5" hidden="true" customHeight="true" outlineLevel="0" collapsed="false">
      <c r="A269" s="51" t="n">
        <v>5280</v>
      </c>
      <c r="B269" s="19"/>
      <c r="C269" s="20"/>
      <c r="D269" s="52" t="s">
        <v>288</v>
      </c>
      <c r="E269" s="53" t="s">
        <v>115</v>
      </c>
      <c r="F269" s="23" t="n">
        <f aca="false">SUM(B269:C269)</f>
        <v>0</v>
      </c>
    </row>
    <row r="270" customFormat="false" ht="16.5" hidden="true" customHeight="true" outlineLevel="0" collapsed="false">
      <c r="A270" s="51" t="n">
        <v>5281</v>
      </c>
      <c r="B270" s="19"/>
      <c r="C270" s="20"/>
      <c r="D270" s="52" t="s">
        <v>289</v>
      </c>
      <c r="E270" s="53" t="s">
        <v>115</v>
      </c>
      <c r="F270" s="23" t="n">
        <f aca="false">SUM(B270:C270)</f>
        <v>0</v>
      </c>
    </row>
    <row r="271" customFormat="false" ht="16.5" hidden="true" customHeight="true" outlineLevel="0" collapsed="false">
      <c r="A271" s="55" t="n">
        <v>5276</v>
      </c>
      <c r="B271" s="25"/>
      <c r="C271" s="26"/>
      <c r="D271" s="56" t="s">
        <v>290</v>
      </c>
      <c r="E271" s="57" t="s">
        <v>115</v>
      </c>
      <c r="F271" s="23" t="n">
        <f aca="false">SUM(B271:C271)</f>
        <v>0</v>
      </c>
    </row>
    <row r="272" customFormat="false" ht="16.5" hidden="true" customHeight="true" outlineLevel="0" collapsed="false">
      <c r="A272" s="61" t="n">
        <v>5275</v>
      </c>
      <c r="B272" s="30"/>
      <c r="C272" s="31"/>
      <c r="D272" s="62" t="s">
        <v>291</v>
      </c>
      <c r="E272" s="63" t="s">
        <v>115</v>
      </c>
      <c r="F272" s="23" t="n">
        <f aca="false">SUM(B272:C272)</f>
        <v>0</v>
      </c>
    </row>
    <row r="273" customFormat="false" ht="16.5" hidden="true" customHeight="true" outlineLevel="0" collapsed="false">
      <c r="A273" s="64" t="n">
        <v>5284</v>
      </c>
      <c r="B273" s="65"/>
      <c r="C273" s="66"/>
      <c r="D273" s="67" t="s">
        <v>292</v>
      </c>
      <c r="E273" s="11" t="s">
        <v>115</v>
      </c>
      <c r="F273" s="23" t="n">
        <f aca="false">SUM(B273:C273)</f>
        <v>0</v>
      </c>
    </row>
    <row r="274" customFormat="false" ht="16.5" hidden="true" customHeight="true" outlineLevel="0" collapsed="false">
      <c r="A274" s="61" t="n">
        <v>5286</v>
      </c>
      <c r="B274" s="30"/>
      <c r="C274" s="31"/>
      <c r="D274" s="62" t="s">
        <v>293</v>
      </c>
      <c r="E274" s="63" t="s">
        <v>115</v>
      </c>
      <c r="F274" s="23" t="n">
        <f aca="false">SUM(B274:C274)</f>
        <v>0</v>
      </c>
    </row>
    <row r="275" customFormat="false" ht="16.5" hidden="true" customHeight="true" outlineLevel="0" collapsed="false">
      <c r="A275" s="68" t="n">
        <v>5287</v>
      </c>
      <c r="B275" s="35"/>
      <c r="C275" s="36"/>
      <c r="D275" s="69" t="s">
        <v>294</v>
      </c>
      <c r="E275" s="70" t="s">
        <v>115</v>
      </c>
      <c r="F275" s="23" t="n">
        <f aca="false">SUM(B275:C275)</f>
        <v>0</v>
      </c>
    </row>
    <row r="276" customFormat="false" ht="16.5" hidden="true" customHeight="true" outlineLevel="0" collapsed="false">
      <c r="A276" s="51" t="n">
        <v>5288</v>
      </c>
      <c r="B276" s="19"/>
      <c r="C276" s="20"/>
      <c r="D276" s="52" t="s">
        <v>295</v>
      </c>
      <c r="E276" s="53" t="s">
        <v>115</v>
      </c>
      <c r="F276" s="23" t="n">
        <f aca="false">SUM(B276:C276)</f>
        <v>0</v>
      </c>
    </row>
    <row r="277" customFormat="false" ht="16.5" hidden="true" customHeight="true" outlineLevel="0" collapsed="false">
      <c r="A277" s="51" t="n">
        <v>5285</v>
      </c>
      <c r="B277" s="19"/>
      <c r="C277" s="20"/>
      <c r="D277" s="52" t="s">
        <v>296</v>
      </c>
      <c r="E277" s="53" t="s">
        <v>115</v>
      </c>
      <c r="F277" s="23" t="n">
        <f aca="false">SUM(B277:C277)</f>
        <v>0</v>
      </c>
    </row>
    <row r="278" customFormat="false" ht="16.5" hidden="true" customHeight="true" outlineLevel="0" collapsed="false">
      <c r="A278" s="51" t="n">
        <v>5289</v>
      </c>
      <c r="B278" s="19"/>
      <c r="C278" s="20"/>
      <c r="D278" s="52" t="s">
        <v>297</v>
      </c>
      <c r="E278" s="53" t="s">
        <v>115</v>
      </c>
      <c r="F278" s="23" t="n">
        <f aca="false">SUM(B278:C278)</f>
        <v>0</v>
      </c>
    </row>
    <row r="279" customFormat="false" ht="16.5" hidden="true" customHeight="true" outlineLevel="0" collapsed="false">
      <c r="A279" s="51" t="n">
        <v>5292</v>
      </c>
      <c r="B279" s="19"/>
      <c r="C279" s="20"/>
      <c r="D279" s="52" t="s">
        <v>298</v>
      </c>
      <c r="E279" s="53" t="s">
        <v>115</v>
      </c>
      <c r="F279" s="23" t="n">
        <f aca="false">SUM(B279:C279)</f>
        <v>0</v>
      </c>
    </row>
    <row r="280" customFormat="false" ht="16.5" hidden="true" customHeight="true" outlineLevel="0" collapsed="false">
      <c r="A280" s="55" t="n">
        <v>5295</v>
      </c>
      <c r="B280" s="25"/>
      <c r="C280" s="26"/>
      <c r="D280" s="56" t="s">
        <v>299</v>
      </c>
      <c r="E280" s="57" t="s">
        <v>115</v>
      </c>
      <c r="F280" s="23" t="n">
        <f aca="false">SUM(B280:C280)</f>
        <v>0</v>
      </c>
    </row>
    <row r="281" customFormat="false" ht="16.5" hidden="true" customHeight="true" outlineLevel="0" collapsed="false">
      <c r="A281" s="61" t="n">
        <v>5283</v>
      </c>
      <c r="B281" s="30"/>
      <c r="C281" s="72"/>
      <c r="D281" s="62" t="s">
        <v>300</v>
      </c>
      <c r="E281" s="63" t="s">
        <v>115</v>
      </c>
      <c r="F281" s="23" t="n">
        <f aca="false">SUM(B281:C281)</f>
        <v>0</v>
      </c>
    </row>
    <row r="282" customFormat="false" ht="16.5" hidden="true" customHeight="true" outlineLevel="0" collapsed="false">
      <c r="A282" s="68" t="n">
        <v>5268</v>
      </c>
      <c r="B282" s="35"/>
      <c r="C282" s="36"/>
      <c r="D282" s="69" t="s">
        <v>301</v>
      </c>
      <c r="E282" s="70" t="s">
        <v>286</v>
      </c>
      <c r="F282" s="23" t="n">
        <f aca="false">SUM(B282:C282)</f>
        <v>0</v>
      </c>
    </row>
    <row r="283" customFormat="false" ht="16.5" hidden="true" customHeight="true" outlineLevel="0" collapsed="false">
      <c r="A283" s="51" t="n">
        <v>16953</v>
      </c>
      <c r="B283" s="19"/>
      <c r="C283" s="20"/>
      <c r="D283" s="52" t="s">
        <v>302</v>
      </c>
      <c r="E283" s="53" t="s">
        <v>115</v>
      </c>
      <c r="F283" s="23" t="n">
        <f aca="false">SUM(B283:C283)</f>
        <v>0</v>
      </c>
    </row>
    <row r="284" customFormat="false" ht="16.5" hidden="true" customHeight="true" outlineLevel="0" collapsed="false">
      <c r="A284" s="51" t="n">
        <v>18974</v>
      </c>
      <c r="B284" s="19"/>
      <c r="C284" s="20"/>
      <c r="D284" s="52" t="s">
        <v>303</v>
      </c>
      <c r="E284" s="53" t="s">
        <v>115</v>
      </c>
      <c r="F284" s="23" t="n">
        <f aca="false">SUM(B284:C284)</f>
        <v>0</v>
      </c>
    </row>
    <row r="285" customFormat="false" ht="16.5" hidden="true" customHeight="true" outlineLevel="0" collapsed="false">
      <c r="A285" s="51" t="n">
        <v>18774</v>
      </c>
      <c r="B285" s="19"/>
      <c r="C285" s="20"/>
      <c r="D285" s="52" t="s">
        <v>304</v>
      </c>
      <c r="E285" s="53" t="s">
        <v>256</v>
      </c>
      <c r="F285" s="23" t="n">
        <f aca="false">SUM(B285:C285)</f>
        <v>0</v>
      </c>
    </row>
    <row r="286" customFormat="false" ht="16.5" hidden="true" customHeight="true" outlineLevel="0" collapsed="false">
      <c r="A286" s="51" t="n">
        <v>18773</v>
      </c>
      <c r="B286" s="19"/>
      <c r="C286" s="20"/>
      <c r="D286" s="52" t="s">
        <v>305</v>
      </c>
      <c r="E286" s="53" t="s">
        <v>256</v>
      </c>
      <c r="F286" s="23" t="n">
        <f aca="false">SUM(B286:C286)</f>
        <v>0</v>
      </c>
    </row>
    <row r="287" customFormat="false" ht="16.5" hidden="true" customHeight="true" outlineLevel="0" collapsed="false">
      <c r="A287" s="51" t="n">
        <v>16989</v>
      </c>
      <c r="B287" s="19"/>
      <c r="C287" s="20"/>
      <c r="D287" s="52" t="s">
        <v>306</v>
      </c>
      <c r="E287" s="53" t="s">
        <v>256</v>
      </c>
      <c r="F287" s="23" t="n">
        <f aca="false">SUM(B287:C287)</f>
        <v>0</v>
      </c>
    </row>
    <row r="288" customFormat="false" ht="16.5" hidden="true" customHeight="true" outlineLevel="0" collapsed="false">
      <c r="A288" s="51" t="n">
        <v>16988</v>
      </c>
      <c r="B288" s="19"/>
      <c r="C288" s="20"/>
      <c r="D288" s="52" t="s">
        <v>307</v>
      </c>
      <c r="E288" s="53" t="s">
        <v>256</v>
      </c>
      <c r="F288" s="23" t="n">
        <f aca="false">SUM(B288:C288)</f>
        <v>0</v>
      </c>
    </row>
    <row r="289" customFormat="false" ht="16.5" hidden="true" customHeight="true" outlineLevel="0" collapsed="false">
      <c r="A289" s="51" t="n">
        <v>17510</v>
      </c>
      <c r="B289" s="73"/>
      <c r="C289" s="74"/>
      <c r="D289" s="52" t="s">
        <v>308</v>
      </c>
      <c r="E289" s="53" t="s">
        <v>22</v>
      </c>
      <c r="F289" s="23" t="n">
        <f aca="false">SUM(B289:C289)</f>
        <v>0</v>
      </c>
    </row>
    <row r="290" customFormat="false" ht="16.5" hidden="true" customHeight="true" outlineLevel="0" collapsed="false">
      <c r="A290" s="51" t="n">
        <v>16295</v>
      </c>
      <c r="B290" s="73"/>
      <c r="C290" s="74"/>
      <c r="D290" s="52" t="s">
        <v>309</v>
      </c>
      <c r="E290" s="53" t="s">
        <v>256</v>
      </c>
      <c r="F290" s="23" t="n">
        <f aca="false">SUM(B290:C290)</f>
        <v>0</v>
      </c>
    </row>
    <row r="291" customFormat="false" ht="16.5" hidden="true" customHeight="true" outlineLevel="0" collapsed="false">
      <c r="A291" s="51" t="n">
        <v>15754</v>
      </c>
      <c r="B291" s="73"/>
      <c r="C291" s="74"/>
      <c r="D291" s="52" t="s">
        <v>310</v>
      </c>
      <c r="E291" s="53" t="s">
        <v>256</v>
      </c>
      <c r="F291" s="23" t="n">
        <f aca="false">SUM(B291:C291)</f>
        <v>0</v>
      </c>
    </row>
    <row r="292" customFormat="false" ht="16.5" hidden="true" customHeight="true" outlineLevel="0" collapsed="false">
      <c r="A292" s="51" t="n">
        <v>15748</v>
      </c>
      <c r="B292" s="73"/>
      <c r="C292" s="74"/>
      <c r="D292" s="52" t="s">
        <v>311</v>
      </c>
      <c r="E292" s="53" t="s">
        <v>256</v>
      </c>
      <c r="F292" s="23" t="n">
        <f aca="false">SUM(B292:C292)</f>
        <v>0</v>
      </c>
    </row>
    <row r="293" customFormat="false" ht="16.5" hidden="true" customHeight="true" outlineLevel="0" collapsed="false">
      <c r="A293" s="51" t="n">
        <v>15749</v>
      </c>
      <c r="B293" s="73"/>
      <c r="C293" s="74"/>
      <c r="D293" s="52" t="s">
        <v>312</v>
      </c>
      <c r="E293" s="53" t="s">
        <v>256</v>
      </c>
      <c r="F293" s="23" t="n">
        <f aca="false">SUM(B293:C293)</f>
        <v>0</v>
      </c>
    </row>
    <row r="294" customFormat="false" ht="16.5" hidden="true" customHeight="true" outlineLevel="0" collapsed="false">
      <c r="A294" s="51" t="n">
        <v>15750</v>
      </c>
      <c r="B294" s="73"/>
      <c r="C294" s="74"/>
      <c r="D294" s="52" t="s">
        <v>313</v>
      </c>
      <c r="E294" s="53" t="s">
        <v>256</v>
      </c>
      <c r="F294" s="23" t="n">
        <f aca="false">SUM(B294:C294)</f>
        <v>0</v>
      </c>
    </row>
    <row r="295" customFormat="false" ht="16.5" hidden="true" customHeight="true" outlineLevel="0" collapsed="false">
      <c r="A295" s="51" t="n">
        <v>19016</v>
      </c>
      <c r="B295" s="73"/>
      <c r="C295" s="74"/>
      <c r="D295" s="52" t="s">
        <v>314</v>
      </c>
      <c r="E295" s="53" t="s">
        <v>256</v>
      </c>
      <c r="F295" s="23" t="n">
        <f aca="false">SUM(B295:C295)</f>
        <v>0</v>
      </c>
    </row>
    <row r="296" customFormat="false" ht="16.5" hidden="true" customHeight="true" outlineLevel="0" collapsed="false">
      <c r="A296" s="51" t="n">
        <v>21117</v>
      </c>
      <c r="B296" s="73"/>
      <c r="C296" s="74"/>
      <c r="D296" s="52" t="s">
        <v>315</v>
      </c>
      <c r="E296" s="53" t="s">
        <v>265</v>
      </c>
      <c r="F296" s="23" t="n">
        <f aca="false">SUM(B296:C296)</f>
        <v>0</v>
      </c>
    </row>
    <row r="297" customFormat="false" ht="16.5" hidden="true" customHeight="true" outlineLevel="0" collapsed="false">
      <c r="A297" s="51" t="n">
        <v>15753</v>
      </c>
      <c r="B297" s="73"/>
      <c r="C297" s="74"/>
      <c r="D297" s="52" t="s">
        <v>316</v>
      </c>
      <c r="E297" s="53" t="s">
        <v>256</v>
      </c>
      <c r="F297" s="23" t="n">
        <f aca="false">SUM(B297:C297)</f>
        <v>0</v>
      </c>
    </row>
    <row r="298" customFormat="false" ht="16.5" hidden="true" customHeight="true" outlineLevel="0" collapsed="false">
      <c r="A298" s="51" t="n">
        <v>15755</v>
      </c>
      <c r="B298" s="73"/>
      <c r="C298" s="74"/>
      <c r="D298" s="52" t="s">
        <v>317</v>
      </c>
      <c r="E298" s="53" t="s">
        <v>256</v>
      </c>
      <c r="F298" s="23" t="n">
        <f aca="false">SUM(B298:C298)</f>
        <v>0</v>
      </c>
    </row>
    <row r="299" customFormat="false" ht="16.5" hidden="true" customHeight="true" outlineLevel="0" collapsed="false">
      <c r="A299" s="51" t="n">
        <v>15759</v>
      </c>
      <c r="B299" s="73"/>
      <c r="C299" s="74"/>
      <c r="D299" s="52" t="s">
        <v>318</v>
      </c>
      <c r="E299" s="53" t="s">
        <v>256</v>
      </c>
      <c r="F299" s="23" t="n">
        <f aca="false">SUM(B299:C299)</f>
        <v>0</v>
      </c>
    </row>
    <row r="300" customFormat="false" ht="16.5" hidden="true" customHeight="true" outlineLevel="0" collapsed="false">
      <c r="A300" s="55" t="n">
        <v>15747</v>
      </c>
      <c r="B300" s="75"/>
      <c r="C300" s="76"/>
      <c r="D300" s="56" t="s">
        <v>319</v>
      </c>
      <c r="E300" s="57" t="s">
        <v>256</v>
      </c>
      <c r="F300" s="23" t="n">
        <f aca="false">SUM(B300:C300)</f>
        <v>0</v>
      </c>
    </row>
    <row r="301" customFormat="false" ht="16.5" hidden="false" customHeight="true" outlineLevel="0" collapsed="false">
      <c r="A301" s="61" t="n">
        <v>30377</v>
      </c>
      <c r="B301" s="30"/>
      <c r="C301" s="31" t="n">
        <v>15</v>
      </c>
      <c r="D301" s="62" t="s">
        <v>320</v>
      </c>
      <c r="E301" s="63" t="s">
        <v>256</v>
      </c>
      <c r="F301" s="23" t="n">
        <f aca="false">SUM(B301:C301)</f>
        <v>15</v>
      </c>
    </row>
    <row r="302" customFormat="false" ht="16.5" hidden="false" customHeight="true" outlineLevel="0" collapsed="false">
      <c r="A302" s="61" t="n">
        <v>31577</v>
      </c>
      <c r="B302" s="77"/>
      <c r="C302" s="31" t="n">
        <v>9</v>
      </c>
      <c r="D302" s="62" t="s">
        <v>321</v>
      </c>
      <c r="E302" s="63" t="s">
        <v>256</v>
      </c>
      <c r="F302" s="23" t="n">
        <f aca="false">SUM(B302:C302)</f>
        <v>9</v>
      </c>
    </row>
    <row r="303" customFormat="false" ht="16.5" hidden="false" customHeight="true" outlineLevel="0" collapsed="false">
      <c r="A303" s="61" t="n">
        <v>15752</v>
      </c>
      <c r="B303" s="30"/>
      <c r="C303" s="31" t="n">
        <v>330</v>
      </c>
      <c r="D303" s="62" t="s">
        <v>322</v>
      </c>
      <c r="E303" s="63" t="s">
        <v>256</v>
      </c>
      <c r="F303" s="23" t="n">
        <f aca="false">SUM(B303:C303)</f>
        <v>330</v>
      </c>
    </row>
    <row r="304" customFormat="false" ht="16.5" hidden="true" customHeight="true" outlineLevel="0" collapsed="false">
      <c r="A304" s="68" t="n">
        <v>16796</v>
      </c>
      <c r="B304" s="35"/>
      <c r="C304" s="36"/>
      <c r="D304" s="69" t="s">
        <v>323</v>
      </c>
      <c r="E304" s="70" t="s">
        <v>256</v>
      </c>
      <c r="F304" s="23" t="n">
        <f aca="false">SUM(B304:C304)</f>
        <v>0</v>
      </c>
    </row>
    <row r="305" customFormat="false" ht="16.5" hidden="true" customHeight="true" outlineLevel="0" collapsed="false">
      <c r="A305" s="51" t="n">
        <v>5426</v>
      </c>
      <c r="B305" s="19"/>
      <c r="C305" s="20"/>
      <c r="D305" s="52" t="s">
        <v>324</v>
      </c>
      <c r="E305" s="53" t="s">
        <v>280</v>
      </c>
      <c r="F305" s="23" t="n">
        <f aca="false">SUM(B305:C305)</f>
        <v>0</v>
      </c>
    </row>
    <row r="306" customFormat="false" ht="16.5" hidden="true" customHeight="true" outlineLevel="0" collapsed="false">
      <c r="A306" s="51" t="n">
        <v>5427</v>
      </c>
      <c r="B306" s="19"/>
      <c r="C306" s="20"/>
      <c r="D306" s="52" t="s">
        <v>325</v>
      </c>
      <c r="E306" s="53" t="s">
        <v>256</v>
      </c>
      <c r="F306" s="23" t="n">
        <f aca="false">SUM(B306:C306)</f>
        <v>0</v>
      </c>
    </row>
    <row r="307" customFormat="false" ht="16.5" hidden="true" customHeight="true" outlineLevel="0" collapsed="false">
      <c r="A307" s="51" t="n">
        <v>5387</v>
      </c>
      <c r="B307" s="19"/>
      <c r="C307" s="20"/>
      <c r="D307" s="52" t="s">
        <v>326</v>
      </c>
      <c r="E307" s="53" t="s">
        <v>280</v>
      </c>
      <c r="F307" s="23" t="n">
        <f aca="false">SUM(B307:C307)</f>
        <v>0</v>
      </c>
    </row>
    <row r="308" customFormat="false" ht="16.5" hidden="true" customHeight="true" outlineLevel="0" collapsed="false">
      <c r="A308" s="51" t="n">
        <v>5428</v>
      </c>
      <c r="B308" s="19"/>
      <c r="C308" s="20"/>
      <c r="D308" s="52" t="s">
        <v>327</v>
      </c>
      <c r="E308" s="53" t="s">
        <v>280</v>
      </c>
      <c r="F308" s="23" t="n">
        <f aca="false">SUM(B308:C308)</f>
        <v>0</v>
      </c>
    </row>
    <row r="309" customFormat="false" ht="16.5" hidden="true" customHeight="true" outlineLevel="0" collapsed="false">
      <c r="A309" s="51" t="n">
        <v>5436</v>
      </c>
      <c r="B309" s="19"/>
      <c r="C309" s="20"/>
      <c r="D309" s="52" t="s">
        <v>328</v>
      </c>
      <c r="E309" s="53" t="s">
        <v>280</v>
      </c>
      <c r="F309" s="23" t="n">
        <f aca="false">SUM(B309:C309)</f>
        <v>0</v>
      </c>
    </row>
    <row r="310" customFormat="false" ht="16.5" hidden="true" customHeight="true" outlineLevel="0" collapsed="false">
      <c r="A310" s="51" t="n">
        <v>5429</v>
      </c>
      <c r="B310" s="19"/>
      <c r="C310" s="20"/>
      <c r="D310" s="52" t="s">
        <v>329</v>
      </c>
      <c r="E310" s="53" t="s">
        <v>280</v>
      </c>
      <c r="F310" s="23" t="n">
        <f aca="false">SUM(B310:C310)</f>
        <v>0</v>
      </c>
    </row>
    <row r="311" customFormat="false" ht="16.5" hidden="true" customHeight="true" outlineLevel="0" collapsed="false">
      <c r="A311" s="78" t="n">
        <v>5389</v>
      </c>
      <c r="B311" s="19"/>
      <c r="C311" s="20"/>
      <c r="D311" s="52" t="s">
        <v>330</v>
      </c>
      <c r="E311" s="53" t="s">
        <v>280</v>
      </c>
      <c r="F311" s="23" t="n">
        <f aca="false">SUM(B311:C311)</f>
        <v>0</v>
      </c>
    </row>
    <row r="312" customFormat="false" ht="16.5" hidden="true" customHeight="true" outlineLevel="0" collapsed="false">
      <c r="A312" s="78" t="n">
        <v>16785</v>
      </c>
      <c r="B312" s="19"/>
      <c r="C312" s="20"/>
      <c r="D312" s="52" t="s">
        <v>331</v>
      </c>
      <c r="E312" s="53" t="s">
        <v>256</v>
      </c>
      <c r="F312" s="23" t="n">
        <f aca="false">SUM(B312:C312)</f>
        <v>0</v>
      </c>
    </row>
    <row r="313" customFormat="false" ht="16.5" hidden="true" customHeight="true" outlineLevel="0" collapsed="false">
      <c r="A313" s="78" t="n">
        <v>5431</v>
      </c>
      <c r="B313" s="19"/>
      <c r="C313" s="20"/>
      <c r="D313" s="52" t="s">
        <v>332</v>
      </c>
      <c r="E313" s="53" t="s">
        <v>280</v>
      </c>
      <c r="F313" s="23" t="n">
        <f aca="false">SUM(B313:C313)</f>
        <v>0</v>
      </c>
    </row>
    <row r="314" customFormat="false" ht="16.5" hidden="true" customHeight="true" outlineLevel="0" collapsed="false">
      <c r="A314" s="78" t="n">
        <v>18982</v>
      </c>
      <c r="B314" s="19"/>
      <c r="C314" s="20"/>
      <c r="D314" s="52" t="s">
        <v>333</v>
      </c>
      <c r="E314" s="53" t="s">
        <v>256</v>
      </c>
      <c r="F314" s="23" t="n">
        <f aca="false">SUM(B314:C314)</f>
        <v>0</v>
      </c>
    </row>
    <row r="315" customFormat="false" ht="16.5" hidden="true" customHeight="true" outlineLevel="0" collapsed="false">
      <c r="A315" s="78" t="n">
        <v>5343</v>
      </c>
      <c r="B315" s="19"/>
      <c r="C315" s="20"/>
      <c r="D315" s="52" t="s">
        <v>334</v>
      </c>
      <c r="E315" s="53" t="s">
        <v>280</v>
      </c>
      <c r="F315" s="23" t="n">
        <f aca="false">SUM(B315:C315)</f>
        <v>0</v>
      </c>
    </row>
    <row r="316" customFormat="false" ht="16.5" hidden="true" customHeight="true" outlineLevel="0" collapsed="false">
      <c r="A316" s="78" t="n">
        <v>5349</v>
      </c>
      <c r="B316" s="19"/>
      <c r="C316" s="20"/>
      <c r="D316" s="52" t="s">
        <v>335</v>
      </c>
      <c r="E316" s="53" t="s">
        <v>280</v>
      </c>
      <c r="F316" s="23" t="n">
        <f aca="false">SUM(B316:C316)</f>
        <v>0</v>
      </c>
    </row>
    <row r="317" customFormat="false" ht="16.5" hidden="true" customHeight="true" outlineLevel="0" collapsed="false">
      <c r="A317" s="78" t="n">
        <v>5383</v>
      </c>
      <c r="B317" s="19"/>
      <c r="C317" s="20"/>
      <c r="D317" s="52" t="s">
        <v>336</v>
      </c>
      <c r="E317" s="53" t="s">
        <v>280</v>
      </c>
      <c r="F317" s="23" t="n">
        <f aca="false">SUM(B317:C317)</f>
        <v>0</v>
      </c>
    </row>
    <row r="318" customFormat="false" ht="16.5" hidden="true" customHeight="true" outlineLevel="0" collapsed="false">
      <c r="A318" s="78" t="n">
        <v>5333</v>
      </c>
      <c r="B318" s="19"/>
      <c r="C318" s="20"/>
      <c r="D318" s="52" t="s">
        <v>337</v>
      </c>
      <c r="E318" s="53" t="s">
        <v>280</v>
      </c>
      <c r="F318" s="23" t="n">
        <f aca="false">SUM(B318:C318)</f>
        <v>0</v>
      </c>
    </row>
    <row r="319" customFormat="false" ht="16.5" hidden="true" customHeight="true" outlineLevel="0" collapsed="false">
      <c r="A319" s="78" t="n">
        <v>5386</v>
      </c>
      <c r="B319" s="19"/>
      <c r="C319" s="20"/>
      <c r="D319" s="52" t="s">
        <v>338</v>
      </c>
      <c r="E319" s="53" t="s">
        <v>280</v>
      </c>
      <c r="F319" s="23" t="n">
        <f aca="false">SUM(B319:C319)</f>
        <v>0</v>
      </c>
    </row>
    <row r="320" customFormat="false" ht="16.5" hidden="true" customHeight="true" outlineLevel="0" collapsed="false">
      <c r="A320" s="78" t="n">
        <v>5370</v>
      </c>
      <c r="B320" s="19"/>
      <c r="C320" s="20"/>
      <c r="D320" s="52" t="s">
        <v>339</v>
      </c>
      <c r="E320" s="53" t="s">
        <v>280</v>
      </c>
      <c r="F320" s="23" t="n">
        <f aca="false">SUM(B320:C320)</f>
        <v>0</v>
      </c>
    </row>
    <row r="321" customFormat="false" ht="16.5" hidden="true" customHeight="true" outlineLevel="0" collapsed="false">
      <c r="A321" s="78" t="n">
        <v>5377</v>
      </c>
      <c r="B321" s="19"/>
      <c r="C321" s="20"/>
      <c r="D321" s="52" t="s">
        <v>340</v>
      </c>
      <c r="E321" s="53" t="s">
        <v>341</v>
      </c>
      <c r="F321" s="23" t="n">
        <f aca="false">SUM(B321:C321)</f>
        <v>0</v>
      </c>
    </row>
    <row r="322" customFormat="false" ht="16.5" hidden="true" customHeight="true" outlineLevel="0" collapsed="false">
      <c r="A322" s="78" t="n">
        <v>18768</v>
      </c>
      <c r="B322" s="19"/>
      <c r="C322" s="20"/>
      <c r="D322" s="52" t="s">
        <v>342</v>
      </c>
      <c r="E322" s="53" t="s">
        <v>256</v>
      </c>
      <c r="F322" s="23" t="n">
        <f aca="false">SUM(B322:C322)</f>
        <v>0</v>
      </c>
    </row>
    <row r="323" customFormat="false" ht="16.5" hidden="true" customHeight="true" outlineLevel="0" collapsed="false">
      <c r="A323" s="78" t="n">
        <v>18775</v>
      </c>
      <c r="B323" s="19"/>
      <c r="C323" s="20"/>
      <c r="D323" s="52" t="s">
        <v>343</v>
      </c>
      <c r="E323" s="53" t="s">
        <v>256</v>
      </c>
      <c r="F323" s="23" t="n">
        <f aca="false">SUM(B323:C323)</f>
        <v>0</v>
      </c>
    </row>
    <row r="324" customFormat="false" ht="16.5" hidden="true" customHeight="true" outlineLevel="0" collapsed="false">
      <c r="A324" s="78" t="n">
        <v>15769</v>
      </c>
      <c r="B324" s="19"/>
      <c r="C324" s="20"/>
      <c r="D324" s="52" t="s">
        <v>344</v>
      </c>
      <c r="E324" s="53" t="s">
        <v>256</v>
      </c>
      <c r="F324" s="23" t="n">
        <f aca="false">SUM(B324:C324)</f>
        <v>0</v>
      </c>
    </row>
    <row r="325" customFormat="false" ht="16.5" hidden="true" customHeight="true" outlineLevel="0" collapsed="false">
      <c r="A325" s="78" t="n">
        <v>16378</v>
      </c>
      <c r="B325" s="19"/>
      <c r="C325" s="20"/>
      <c r="D325" s="52" t="s">
        <v>345</v>
      </c>
      <c r="E325" s="53" t="s">
        <v>346</v>
      </c>
      <c r="F325" s="23" t="n">
        <f aca="false">SUM(B325:C325)</f>
        <v>0</v>
      </c>
    </row>
    <row r="326" customFormat="false" ht="16.5" hidden="true" customHeight="true" outlineLevel="0" collapsed="false">
      <c r="A326" s="78" t="n">
        <v>15099</v>
      </c>
      <c r="B326" s="19"/>
      <c r="C326" s="20"/>
      <c r="D326" s="52" t="s">
        <v>347</v>
      </c>
      <c r="E326" s="53" t="s">
        <v>256</v>
      </c>
      <c r="F326" s="23" t="n">
        <f aca="false">SUM(B326:C326)</f>
        <v>0</v>
      </c>
    </row>
    <row r="327" customFormat="false" ht="16.5" hidden="true" customHeight="true" outlineLevel="0" collapsed="false">
      <c r="A327" s="78" t="n">
        <v>100000</v>
      </c>
      <c r="B327" s="19"/>
      <c r="C327" s="20"/>
      <c r="D327" s="52" t="s">
        <v>348</v>
      </c>
      <c r="E327" s="53" t="s">
        <v>346</v>
      </c>
      <c r="F327" s="23" t="n">
        <f aca="false">SUM(B327:C327)</f>
        <v>0</v>
      </c>
    </row>
    <row r="328" customFormat="false" ht="16.5" hidden="true" customHeight="true" outlineLevel="0" collapsed="false">
      <c r="A328" s="79" t="n">
        <v>16315</v>
      </c>
      <c r="B328" s="25"/>
      <c r="C328" s="26"/>
      <c r="D328" s="56" t="s">
        <v>349</v>
      </c>
      <c r="E328" s="57" t="s">
        <v>256</v>
      </c>
      <c r="F328" s="23" t="n">
        <f aca="false">SUM(B328:C328)</f>
        <v>0</v>
      </c>
    </row>
    <row r="329" customFormat="false" ht="16.5" hidden="false" customHeight="true" outlineLevel="0" collapsed="false">
      <c r="A329" s="61" t="n">
        <v>5332</v>
      </c>
      <c r="B329" s="30"/>
      <c r="C329" s="31" t="n">
        <v>4</v>
      </c>
      <c r="D329" s="62" t="s">
        <v>350</v>
      </c>
      <c r="E329" s="63" t="s">
        <v>280</v>
      </c>
      <c r="F329" s="23" t="n">
        <f aca="false">SUM(B329:C329)</f>
        <v>4</v>
      </c>
    </row>
    <row r="330" customFormat="false" ht="16.5" hidden="true" customHeight="true" outlineLevel="0" collapsed="false">
      <c r="A330" s="80" t="n">
        <v>5331</v>
      </c>
      <c r="B330" s="35"/>
      <c r="C330" s="36"/>
      <c r="D330" s="69" t="s">
        <v>351</v>
      </c>
      <c r="E330" s="70" t="s">
        <v>280</v>
      </c>
      <c r="F330" s="23" t="n">
        <f aca="false">SUM(B330:C330)</f>
        <v>0</v>
      </c>
    </row>
    <row r="331" customFormat="false" ht="16.5" hidden="true" customHeight="true" outlineLevel="0" collapsed="false">
      <c r="A331" s="78" t="n">
        <v>16464</v>
      </c>
      <c r="B331" s="19"/>
      <c r="C331" s="20"/>
      <c r="D331" s="52" t="s">
        <v>352</v>
      </c>
      <c r="E331" s="53" t="s">
        <v>256</v>
      </c>
      <c r="F331" s="23" t="n">
        <f aca="false">SUM(B331:C331)</f>
        <v>0</v>
      </c>
    </row>
    <row r="332" customFormat="false" ht="16.5" hidden="true" customHeight="true" outlineLevel="0" collapsed="false">
      <c r="A332" s="78" t="n">
        <v>5376</v>
      </c>
      <c r="B332" s="19"/>
      <c r="C332" s="20"/>
      <c r="D332" s="52" t="s">
        <v>353</v>
      </c>
      <c r="E332" s="53" t="s">
        <v>280</v>
      </c>
      <c r="F332" s="23" t="n">
        <f aca="false">SUM(B332:C332)</f>
        <v>0</v>
      </c>
    </row>
    <row r="333" customFormat="false" ht="16.5" hidden="true" customHeight="true" outlineLevel="0" collapsed="false">
      <c r="A333" s="78" t="n">
        <v>5302</v>
      </c>
      <c r="B333" s="19"/>
      <c r="C333" s="20"/>
      <c r="D333" s="52" t="s">
        <v>354</v>
      </c>
      <c r="E333" s="53" t="s">
        <v>280</v>
      </c>
      <c r="F333" s="23" t="n">
        <f aca="false">SUM(B333:C333)</f>
        <v>0</v>
      </c>
    </row>
    <row r="334" customFormat="false" ht="16.5" hidden="true" customHeight="true" outlineLevel="0" collapsed="false">
      <c r="A334" s="78" t="n">
        <v>5301</v>
      </c>
      <c r="B334" s="19"/>
      <c r="C334" s="20"/>
      <c r="D334" s="52" t="s">
        <v>355</v>
      </c>
      <c r="E334" s="53" t="s">
        <v>341</v>
      </c>
      <c r="F334" s="23" t="n">
        <f aca="false">SUM(B334:C334)</f>
        <v>0</v>
      </c>
    </row>
    <row r="335" customFormat="false" ht="16.5" hidden="true" customHeight="true" outlineLevel="0" collapsed="false">
      <c r="A335" s="78" t="n">
        <v>16316</v>
      </c>
      <c r="B335" s="19"/>
      <c r="C335" s="20"/>
      <c r="D335" s="52" t="s">
        <v>356</v>
      </c>
      <c r="E335" s="53" t="s">
        <v>256</v>
      </c>
      <c r="F335" s="23" t="n">
        <f aca="false">SUM(B335:C335)</f>
        <v>0</v>
      </c>
    </row>
    <row r="336" customFormat="false" ht="16.5" hidden="true" customHeight="true" outlineLevel="0" collapsed="false">
      <c r="A336" s="78" t="n">
        <v>5388</v>
      </c>
      <c r="B336" s="19"/>
      <c r="C336" s="20"/>
      <c r="D336" s="52" t="s">
        <v>357</v>
      </c>
      <c r="E336" s="53" t="s">
        <v>280</v>
      </c>
      <c r="F336" s="23" t="n">
        <f aca="false">SUM(B336:C336)</f>
        <v>0</v>
      </c>
    </row>
    <row r="337" customFormat="false" ht="16.5" hidden="true" customHeight="true" outlineLevel="0" collapsed="false">
      <c r="A337" s="78" t="n">
        <v>5390</v>
      </c>
      <c r="B337" s="19"/>
      <c r="C337" s="20"/>
      <c r="D337" s="52" t="s">
        <v>358</v>
      </c>
      <c r="E337" s="53" t="s">
        <v>280</v>
      </c>
      <c r="F337" s="23" t="n">
        <f aca="false">SUM(B337:C337)</f>
        <v>0</v>
      </c>
    </row>
    <row r="338" customFormat="false" ht="16.5" hidden="true" customHeight="true" outlineLevel="0" collapsed="false">
      <c r="A338" s="78" t="n">
        <v>5313</v>
      </c>
      <c r="B338" s="19"/>
      <c r="C338" s="20"/>
      <c r="D338" s="52" t="s">
        <v>359</v>
      </c>
      <c r="E338" s="53" t="s">
        <v>280</v>
      </c>
      <c r="F338" s="23" t="n">
        <f aca="false">SUM(B338:C338)</f>
        <v>0</v>
      </c>
    </row>
    <row r="339" customFormat="false" ht="16.5" hidden="true" customHeight="true" outlineLevel="0" collapsed="false">
      <c r="A339" s="78" t="n">
        <v>5320</v>
      </c>
      <c r="B339" s="19"/>
      <c r="C339" s="20"/>
      <c r="D339" s="52" t="s">
        <v>360</v>
      </c>
      <c r="E339" s="53" t="s">
        <v>280</v>
      </c>
      <c r="F339" s="23" t="n">
        <f aca="false">SUM(B339:C339)</f>
        <v>0</v>
      </c>
    </row>
    <row r="340" customFormat="false" ht="16.5" hidden="true" customHeight="true" outlineLevel="0" collapsed="false">
      <c r="A340" s="78" t="n">
        <v>5315</v>
      </c>
      <c r="B340" s="19"/>
      <c r="C340" s="20"/>
      <c r="D340" s="52" t="s">
        <v>361</v>
      </c>
      <c r="E340" s="53" t="s">
        <v>256</v>
      </c>
      <c r="F340" s="23" t="n">
        <f aca="false">SUM(B340:C340)</f>
        <v>0</v>
      </c>
    </row>
    <row r="341" customFormat="false" ht="16.5" hidden="true" customHeight="true" outlineLevel="0" collapsed="false">
      <c r="A341" s="78" t="n">
        <v>15771</v>
      </c>
      <c r="B341" s="19"/>
      <c r="C341" s="20"/>
      <c r="D341" s="52" t="s">
        <v>362</v>
      </c>
      <c r="E341" s="53" t="s">
        <v>256</v>
      </c>
      <c r="F341" s="23" t="n">
        <f aca="false">SUM(B341:C341)</f>
        <v>0</v>
      </c>
    </row>
    <row r="342" customFormat="false" ht="16.5" hidden="true" customHeight="true" outlineLevel="0" collapsed="false">
      <c r="A342" s="78" t="n">
        <v>5316</v>
      </c>
      <c r="B342" s="19"/>
      <c r="C342" s="20"/>
      <c r="D342" s="52" t="s">
        <v>363</v>
      </c>
      <c r="E342" s="53" t="s">
        <v>256</v>
      </c>
      <c r="F342" s="23" t="n">
        <f aca="false">SUM(B342:C342)</f>
        <v>0</v>
      </c>
    </row>
    <row r="343" customFormat="false" ht="16.5" hidden="true" customHeight="true" outlineLevel="0" collapsed="false">
      <c r="A343" s="78" t="n">
        <v>22015</v>
      </c>
      <c r="B343" s="19"/>
      <c r="C343" s="20"/>
      <c r="D343" s="52" t="s">
        <v>364</v>
      </c>
      <c r="E343" s="53" t="s">
        <v>256</v>
      </c>
      <c r="F343" s="23" t="n">
        <f aca="false">SUM(B343:C343)</f>
        <v>0</v>
      </c>
    </row>
    <row r="344" customFormat="false" ht="16.5" hidden="true" customHeight="true" outlineLevel="0" collapsed="false">
      <c r="A344" s="78" t="n">
        <v>15770</v>
      </c>
      <c r="B344" s="19"/>
      <c r="C344" s="20"/>
      <c r="D344" s="52" t="s">
        <v>365</v>
      </c>
      <c r="E344" s="53" t="s">
        <v>256</v>
      </c>
      <c r="F344" s="23" t="n">
        <f aca="false">SUM(B344:C344)</f>
        <v>0</v>
      </c>
    </row>
    <row r="345" customFormat="false" ht="16.5" hidden="true" customHeight="true" outlineLevel="0" collapsed="false">
      <c r="A345" s="78" t="n">
        <v>20014</v>
      </c>
      <c r="B345" s="19"/>
      <c r="C345" s="20"/>
      <c r="D345" s="52" t="s">
        <v>366</v>
      </c>
      <c r="E345" s="53" t="s">
        <v>256</v>
      </c>
      <c r="F345" s="23" t="n">
        <f aca="false">SUM(B345:C345)</f>
        <v>0</v>
      </c>
    </row>
    <row r="346" customFormat="false" ht="16.5" hidden="true" customHeight="true" outlineLevel="0" collapsed="false">
      <c r="A346" s="78" t="n">
        <v>16397</v>
      </c>
      <c r="B346" s="19"/>
      <c r="C346" s="20"/>
      <c r="D346" s="52" t="s">
        <v>367</v>
      </c>
      <c r="E346" s="53" t="s">
        <v>256</v>
      </c>
      <c r="F346" s="23" t="n">
        <f aca="false">SUM(B346:C346)</f>
        <v>0</v>
      </c>
    </row>
    <row r="347" customFormat="false" ht="16.5" hidden="true" customHeight="true" outlineLevel="0" collapsed="false">
      <c r="A347" s="78" t="n">
        <v>16229</v>
      </c>
      <c r="B347" s="19"/>
      <c r="C347" s="20"/>
      <c r="D347" s="52" t="s">
        <v>368</v>
      </c>
      <c r="E347" s="53" t="s">
        <v>346</v>
      </c>
      <c r="F347" s="23" t="n">
        <f aca="false">SUM(B347:C347)</f>
        <v>0</v>
      </c>
    </row>
    <row r="348" customFormat="false" ht="16.5" hidden="true" customHeight="true" outlineLevel="0" collapsed="false">
      <c r="A348" s="78" t="n">
        <v>16408</v>
      </c>
      <c r="B348" s="19"/>
      <c r="C348" s="20"/>
      <c r="D348" s="52" t="s">
        <v>369</v>
      </c>
      <c r="E348" s="53" t="s">
        <v>265</v>
      </c>
      <c r="F348" s="23" t="n">
        <f aca="false">SUM(B348:C348)</f>
        <v>0</v>
      </c>
    </row>
    <row r="349" customFormat="false" ht="16.5" hidden="true" customHeight="true" outlineLevel="0" collapsed="false">
      <c r="A349" s="78" t="n">
        <v>5311</v>
      </c>
      <c r="B349" s="19"/>
      <c r="C349" s="20"/>
      <c r="D349" s="52" t="s">
        <v>370</v>
      </c>
      <c r="E349" s="53" t="s">
        <v>265</v>
      </c>
      <c r="F349" s="23" t="n">
        <f aca="false">SUM(B349:C349)</f>
        <v>0</v>
      </c>
    </row>
    <row r="350" customFormat="false" ht="16.5" hidden="true" customHeight="true" outlineLevel="0" collapsed="false">
      <c r="A350" s="78" t="n">
        <v>5395</v>
      </c>
      <c r="B350" s="19"/>
      <c r="C350" s="20"/>
      <c r="D350" s="52" t="s">
        <v>371</v>
      </c>
      <c r="E350" s="53" t="s">
        <v>346</v>
      </c>
      <c r="F350" s="23" t="n">
        <f aca="false">SUM(B350:C350)</f>
        <v>0</v>
      </c>
    </row>
    <row r="351" customFormat="false" ht="16.5" hidden="true" customHeight="true" outlineLevel="0" collapsed="false">
      <c r="A351" s="78" t="n">
        <v>10007</v>
      </c>
      <c r="B351" s="19"/>
      <c r="C351" s="20"/>
      <c r="D351" s="52" t="s">
        <v>372</v>
      </c>
      <c r="E351" s="53" t="s">
        <v>265</v>
      </c>
      <c r="F351" s="23" t="n">
        <f aca="false">SUM(B351:C351)</f>
        <v>0</v>
      </c>
    </row>
    <row r="352" customFormat="false" ht="16.5" hidden="true" customHeight="true" outlineLevel="0" collapsed="false">
      <c r="A352" s="78" t="n">
        <v>18606</v>
      </c>
      <c r="B352" s="19"/>
      <c r="C352" s="20"/>
      <c r="D352" s="52" t="s">
        <v>373</v>
      </c>
      <c r="E352" s="53" t="s">
        <v>256</v>
      </c>
      <c r="F352" s="23" t="n">
        <f aca="false">SUM(B352:C352)</f>
        <v>0</v>
      </c>
    </row>
    <row r="353" customFormat="false" ht="16.5" hidden="true" customHeight="true" outlineLevel="0" collapsed="false">
      <c r="A353" s="78" t="n">
        <v>19155</v>
      </c>
      <c r="B353" s="19"/>
      <c r="C353" s="20"/>
      <c r="D353" s="52" t="s">
        <v>374</v>
      </c>
      <c r="E353" s="53" t="s">
        <v>256</v>
      </c>
      <c r="F353" s="23" t="n">
        <f aca="false">SUM(B353:C353)</f>
        <v>0</v>
      </c>
    </row>
    <row r="354" customFormat="false" ht="16.5" hidden="true" customHeight="true" outlineLevel="0" collapsed="false">
      <c r="A354" s="78" t="n">
        <v>18607</v>
      </c>
      <c r="B354" s="19"/>
      <c r="C354" s="20"/>
      <c r="D354" s="52" t="s">
        <v>375</v>
      </c>
      <c r="E354" s="53" t="s">
        <v>256</v>
      </c>
      <c r="F354" s="23" t="n">
        <f aca="false">SUM(B354:C354)</f>
        <v>0</v>
      </c>
    </row>
    <row r="355" customFormat="false" ht="16.5" hidden="true" customHeight="true" outlineLevel="0" collapsed="false">
      <c r="A355" s="78" t="n">
        <v>21271</v>
      </c>
      <c r="B355" s="19"/>
      <c r="C355" s="20"/>
      <c r="D355" s="52" t="s">
        <v>376</v>
      </c>
      <c r="E355" s="53" t="s">
        <v>256</v>
      </c>
      <c r="F355" s="23" t="n">
        <f aca="false">SUM(B355:C355)</f>
        <v>0</v>
      </c>
    </row>
    <row r="356" customFormat="false" ht="16.5" hidden="true" customHeight="true" outlineLevel="0" collapsed="false">
      <c r="A356" s="78" t="n">
        <v>17973</v>
      </c>
      <c r="B356" s="19"/>
      <c r="C356" s="20"/>
      <c r="D356" s="52" t="s">
        <v>377</v>
      </c>
      <c r="E356" s="53" t="s">
        <v>256</v>
      </c>
      <c r="F356" s="23" t="n">
        <f aca="false">SUM(B356:C356)</f>
        <v>0</v>
      </c>
    </row>
    <row r="357" customFormat="false" ht="16.5" hidden="true" customHeight="true" outlineLevel="0" collapsed="false">
      <c r="A357" s="78" t="n">
        <v>15654</v>
      </c>
      <c r="B357" s="19"/>
      <c r="C357" s="20"/>
      <c r="D357" s="52" t="s">
        <v>378</v>
      </c>
      <c r="E357" s="53" t="s">
        <v>256</v>
      </c>
      <c r="F357" s="23" t="n">
        <f aca="false">SUM(B357:C357)</f>
        <v>0</v>
      </c>
    </row>
    <row r="358" customFormat="false" ht="16.5" hidden="true" customHeight="true" outlineLevel="0" collapsed="false">
      <c r="A358" s="78" t="n">
        <v>16788</v>
      </c>
      <c r="B358" s="19"/>
      <c r="C358" s="20"/>
      <c r="D358" s="52" t="s">
        <v>379</v>
      </c>
      <c r="E358" s="53" t="s">
        <v>256</v>
      </c>
      <c r="F358" s="23" t="n">
        <f aca="false">SUM(B358:C358)</f>
        <v>0</v>
      </c>
    </row>
    <row r="359" customFormat="false" ht="16.5" hidden="true" customHeight="true" outlineLevel="0" collapsed="false">
      <c r="A359" s="78" t="n">
        <v>16787</v>
      </c>
      <c r="B359" s="19"/>
      <c r="C359" s="20"/>
      <c r="D359" s="52" t="s">
        <v>380</v>
      </c>
      <c r="E359" s="53" t="s">
        <v>256</v>
      </c>
      <c r="F359" s="23" t="n">
        <f aca="false">SUM(B359:C359)</f>
        <v>0</v>
      </c>
    </row>
    <row r="360" customFormat="false" ht="16.5" hidden="true" customHeight="true" outlineLevel="0" collapsed="false">
      <c r="A360" s="78" t="n">
        <v>16352</v>
      </c>
      <c r="B360" s="19"/>
      <c r="C360" s="20"/>
      <c r="D360" s="52" t="s">
        <v>381</v>
      </c>
      <c r="E360" s="53" t="s">
        <v>256</v>
      </c>
      <c r="F360" s="23" t="n">
        <f aca="false">SUM(B360:C360)</f>
        <v>0</v>
      </c>
    </row>
    <row r="361" customFormat="false" ht="16.5" hidden="true" customHeight="true" outlineLevel="0" collapsed="false">
      <c r="A361" s="78" t="n">
        <v>16790</v>
      </c>
      <c r="B361" s="19"/>
      <c r="C361" s="20"/>
      <c r="D361" s="52" t="s">
        <v>382</v>
      </c>
      <c r="E361" s="53" t="s">
        <v>256</v>
      </c>
      <c r="F361" s="23" t="n">
        <f aca="false">SUM(B361:C361)</f>
        <v>0</v>
      </c>
    </row>
    <row r="362" customFormat="false" ht="16.5" hidden="true" customHeight="true" outlineLevel="0" collapsed="false">
      <c r="A362" s="78" t="n">
        <v>16792</v>
      </c>
      <c r="B362" s="19"/>
      <c r="C362" s="20"/>
      <c r="D362" s="52" t="s">
        <v>383</v>
      </c>
      <c r="E362" s="53" t="s">
        <v>256</v>
      </c>
      <c r="F362" s="23" t="n">
        <f aca="false">SUM(B362:C362)</f>
        <v>0</v>
      </c>
    </row>
    <row r="363" customFormat="false" ht="16.5" hidden="true" customHeight="true" outlineLevel="0" collapsed="false">
      <c r="A363" s="78" t="n">
        <v>16794</v>
      </c>
      <c r="B363" s="19"/>
      <c r="C363" s="20"/>
      <c r="D363" s="52" t="s">
        <v>384</v>
      </c>
      <c r="E363" s="53" t="s">
        <v>256</v>
      </c>
      <c r="F363" s="23" t="n">
        <f aca="false">SUM(B363:C363)</f>
        <v>0</v>
      </c>
    </row>
    <row r="364" customFormat="false" ht="16.5" hidden="true" customHeight="true" outlineLevel="0" collapsed="false">
      <c r="A364" s="78" t="n">
        <v>5446</v>
      </c>
      <c r="B364" s="19"/>
      <c r="C364" s="20"/>
      <c r="D364" s="52" t="s">
        <v>385</v>
      </c>
      <c r="E364" s="53" t="s">
        <v>280</v>
      </c>
      <c r="F364" s="23" t="n">
        <f aca="false">SUM(B364:C364)</f>
        <v>0</v>
      </c>
    </row>
    <row r="365" customFormat="false" ht="16.5" hidden="true" customHeight="true" outlineLevel="0" collapsed="false">
      <c r="A365" s="78" t="n">
        <v>5444</v>
      </c>
      <c r="B365" s="19"/>
      <c r="C365" s="20"/>
      <c r="D365" s="52" t="s">
        <v>386</v>
      </c>
      <c r="E365" s="53" t="s">
        <v>280</v>
      </c>
      <c r="F365" s="23" t="n">
        <f aca="false">SUM(B365:C365)</f>
        <v>0</v>
      </c>
    </row>
    <row r="366" customFormat="false" ht="16.5" hidden="true" customHeight="true" outlineLevel="0" collapsed="false">
      <c r="A366" s="78" t="n">
        <v>5445</v>
      </c>
      <c r="B366" s="19"/>
      <c r="C366" s="20"/>
      <c r="D366" s="52" t="s">
        <v>387</v>
      </c>
      <c r="E366" s="53" t="s">
        <v>256</v>
      </c>
      <c r="F366" s="23" t="n">
        <f aca="false">SUM(B366:C366)</f>
        <v>0</v>
      </c>
    </row>
    <row r="367" customFormat="false" ht="16.5" hidden="true" customHeight="true" outlineLevel="0" collapsed="false">
      <c r="A367" s="78" t="n">
        <v>5448</v>
      </c>
      <c r="B367" s="19"/>
      <c r="C367" s="20"/>
      <c r="D367" s="52" t="s">
        <v>388</v>
      </c>
      <c r="E367" s="53" t="s">
        <v>280</v>
      </c>
      <c r="F367" s="23" t="n">
        <f aca="false">SUM(B367:C367)</f>
        <v>0</v>
      </c>
    </row>
    <row r="368" customFormat="false" ht="16.5" hidden="true" customHeight="true" outlineLevel="0" collapsed="false">
      <c r="A368" s="78" t="n">
        <v>5443</v>
      </c>
      <c r="B368" s="19"/>
      <c r="C368" s="20"/>
      <c r="D368" s="52" t="s">
        <v>389</v>
      </c>
      <c r="E368" s="53" t="s">
        <v>265</v>
      </c>
      <c r="F368" s="23" t="n">
        <f aca="false">SUM(B368:C368)</f>
        <v>0</v>
      </c>
    </row>
    <row r="369" customFormat="false" ht="16.5" hidden="true" customHeight="true" outlineLevel="0" collapsed="false">
      <c r="A369" s="78" t="n">
        <v>16789</v>
      </c>
      <c r="B369" s="19"/>
      <c r="C369" s="20"/>
      <c r="D369" s="52" t="s">
        <v>390</v>
      </c>
      <c r="E369" s="53" t="s">
        <v>256</v>
      </c>
      <c r="F369" s="23" t="n">
        <f aca="false">SUM(B369:C369)</f>
        <v>0</v>
      </c>
    </row>
    <row r="370" customFormat="false" ht="16.5" hidden="true" customHeight="true" outlineLevel="0" collapsed="false">
      <c r="A370" s="78" t="n">
        <v>16791</v>
      </c>
      <c r="B370" s="19"/>
      <c r="C370" s="20"/>
      <c r="D370" s="52" t="s">
        <v>391</v>
      </c>
      <c r="E370" s="53" t="s">
        <v>256</v>
      </c>
      <c r="F370" s="23" t="n">
        <f aca="false">SUM(B370:C370)</f>
        <v>0</v>
      </c>
    </row>
    <row r="371" customFormat="false" ht="16.5" hidden="true" customHeight="true" outlineLevel="0" collapsed="false">
      <c r="A371" s="78" t="n">
        <v>16793</v>
      </c>
      <c r="B371" s="19"/>
      <c r="C371" s="20"/>
      <c r="D371" s="52" t="s">
        <v>392</v>
      </c>
      <c r="E371" s="53" t="s">
        <v>256</v>
      </c>
      <c r="F371" s="23" t="n">
        <f aca="false">SUM(B371:C371)</f>
        <v>0</v>
      </c>
    </row>
    <row r="372" customFormat="false" ht="16.5" hidden="true" customHeight="true" outlineLevel="0" collapsed="false">
      <c r="A372" s="78" t="n">
        <v>16795</v>
      </c>
      <c r="B372" s="19"/>
      <c r="C372" s="20"/>
      <c r="D372" s="52" t="s">
        <v>393</v>
      </c>
      <c r="E372" s="53" t="s">
        <v>256</v>
      </c>
      <c r="F372" s="23" t="n">
        <f aca="false">SUM(B372:C372)</f>
        <v>0</v>
      </c>
    </row>
    <row r="373" customFormat="false" ht="16.5" hidden="true" customHeight="true" outlineLevel="0" collapsed="false">
      <c r="A373" s="78" t="n">
        <v>15309</v>
      </c>
      <c r="B373" s="19"/>
      <c r="C373" s="20"/>
      <c r="D373" s="52" t="s">
        <v>394</v>
      </c>
      <c r="E373" s="53" t="s">
        <v>280</v>
      </c>
      <c r="F373" s="23" t="n">
        <f aca="false">SUM(B373:C373)</f>
        <v>0</v>
      </c>
    </row>
    <row r="374" customFormat="false" ht="16.5" hidden="true" customHeight="true" outlineLevel="0" collapsed="false">
      <c r="A374" s="78" t="n">
        <v>17360</v>
      </c>
      <c r="B374" s="19"/>
      <c r="C374" s="20"/>
      <c r="D374" s="52" t="s">
        <v>394</v>
      </c>
      <c r="E374" s="53" t="s">
        <v>280</v>
      </c>
      <c r="F374" s="23" t="n">
        <f aca="false">SUM(B374:C374)</f>
        <v>0</v>
      </c>
    </row>
    <row r="375" customFormat="false" ht="16.5" hidden="true" customHeight="true" outlineLevel="0" collapsed="false">
      <c r="A375" s="78" t="n">
        <v>15100</v>
      </c>
      <c r="B375" s="19"/>
      <c r="C375" s="20"/>
      <c r="D375" s="52" t="s">
        <v>395</v>
      </c>
      <c r="E375" s="53" t="s">
        <v>280</v>
      </c>
      <c r="F375" s="23" t="n">
        <f aca="false">SUM(B375:C375)</f>
        <v>0</v>
      </c>
    </row>
    <row r="376" customFormat="false" ht="16.5" hidden="true" customHeight="true" outlineLevel="0" collapsed="false">
      <c r="A376" s="78" t="n">
        <v>5229</v>
      </c>
      <c r="B376" s="19"/>
      <c r="C376" s="20"/>
      <c r="D376" s="52" t="s">
        <v>396</v>
      </c>
      <c r="E376" s="53" t="s">
        <v>115</v>
      </c>
      <c r="F376" s="23" t="n">
        <f aca="false">SUM(B376:C376)</f>
        <v>0</v>
      </c>
    </row>
    <row r="377" customFormat="false" ht="16.5" hidden="true" customHeight="true" outlineLevel="0" collapsed="false">
      <c r="A377" s="78" t="n">
        <v>18602</v>
      </c>
      <c r="B377" s="19"/>
      <c r="C377" s="20"/>
      <c r="D377" s="52" t="s">
        <v>397</v>
      </c>
      <c r="E377" s="53" t="s">
        <v>115</v>
      </c>
      <c r="F377" s="23" t="n">
        <f aca="false">SUM(B377:C377)</f>
        <v>0</v>
      </c>
    </row>
    <row r="378" customFormat="false" ht="16.5" hidden="true" customHeight="true" outlineLevel="0" collapsed="false">
      <c r="A378" s="79" t="n">
        <v>5240</v>
      </c>
      <c r="B378" s="25"/>
      <c r="C378" s="26"/>
      <c r="D378" s="56" t="s">
        <v>398</v>
      </c>
      <c r="E378" s="57" t="s">
        <v>115</v>
      </c>
      <c r="F378" s="23" t="n">
        <f aca="false">SUM(B378:C378)</f>
        <v>0</v>
      </c>
    </row>
    <row r="379" customFormat="false" ht="16.5" hidden="false" customHeight="true" outlineLevel="0" collapsed="false">
      <c r="A379" s="61" t="n">
        <v>5230</v>
      </c>
      <c r="B379" s="30"/>
      <c r="C379" s="31" t="n">
        <v>24</v>
      </c>
      <c r="D379" s="62" t="s">
        <v>399</v>
      </c>
      <c r="E379" s="63" t="s">
        <v>115</v>
      </c>
      <c r="F379" s="23" t="n">
        <f aca="false">SUM(B379:C379)</f>
        <v>24</v>
      </c>
    </row>
    <row r="380" customFormat="false" ht="16.5" hidden="true" customHeight="true" outlineLevel="0" collapsed="false">
      <c r="A380" s="80" t="n">
        <v>5231</v>
      </c>
      <c r="B380" s="35"/>
      <c r="C380" s="36"/>
      <c r="D380" s="69" t="s">
        <v>400</v>
      </c>
      <c r="E380" s="70" t="s">
        <v>115</v>
      </c>
      <c r="F380" s="23" t="n">
        <f aca="false">SUM(B380:C380)</f>
        <v>0</v>
      </c>
    </row>
    <row r="381" customFormat="false" ht="16.5" hidden="true" customHeight="true" outlineLevel="0" collapsed="false">
      <c r="A381" s="78" t="n">
        <v>5241</v>
      </c>
      <c r="B381" s="19"/>
      <c r="C381" s="20"/>
      <c r="D381" s="52" t="s">
        <v>401</v>
      </c>
      <c r="E381" s="53" t="s">
        <v>115</v>
      </c>
      <c r="F381" s="23" t="n">
        <f aca="false">SUM(B381:C381)</f>
        <v>0</v>
      </c>
    </row>
    <row r="382" customFormat="false" ht="16.5" hidden="true" customHeight="true" outlineLevel="0" collapsed="false">
      <c r="A382" s="78" t="n">
        <v>5233</v>
      </c>
      <c r="B382" s="19"/>
      <c r="C382" s="20"/>
      <c r="D382" s="52" t="s">
        <v>402</v>
      </c>
      <c r="E382" s="53" t="s">
        <v>115</v>
      </c>
      <c r="F382" s="23" t="n">
        <f aca="false">SUM(B382:C382)</f>
        <v>0</v>
      </c>
    </row>
    <row r="383" customFormat="false" ht="16.5" hidden="true" customHeight="true" outlineLevel="0" collapsed="false">
      <c r="A383" s="78" t="n">
        <v>5237</v>
      </c>
      <c r="B383" s="19"/>
      <c r="C383" s="20"/>
      <c r="D383" s="52" t="s">
        <v>403</v>
      </c>
      <c r="E383" s="53" t="s">
        <v>115</v>
      </c>
      <c r="F383" s="23" t="n">
        <f aca="false">SUM(B383:C383)</f>
        <v>0</v>
      </c>
    </row>
    <row r="384" customFormat="false" ht="16.5" hidden="true" customHeight="true" outlineLevel="0" collapsed="false">
      <c r="A384" s="78" t="n">
        <v>5235</v>
      </c>
      <c r="B384" s="19"/>
      <c r="C384" s="20"/>
      <c r="D384" s="52" t="s">
        <v>404</v>
      </c>
      <c r="E384" s="53" t="s">
        <v>115</v>
      </c>
      <c r="F384" s="23" t="n">
        <f aca="false">SUM(B384:C384)</f>
        <v>0</v>
      </c>
    </row>
    <row r="385" customFormat="false" ht="16.5" hidden="true" customHeight="true" outlineLevel="0" collapsed="false">
      <c r="A385" s="78" t="n">
        <v>5232</v>
      </c>
      <c r="B385" s="19"/>
      <c r="C385" s="20"/>
      <c r="D385" s="52" t="s">
        <v>405</v>
      </c>
      <c r="E385" s="53" t="s">
        <v>115</v>
      </c>
      <c r="F385" s="23" t="n">
        <f aca="false">SUM(B385:C385)</f>
        <v>0</v>
      </c>
    </row>
    <row r="386" customFormat="false" ht="16.5" hidden="true" customHeight="true" outlineLevel="0" collapsed="false">
      <c r="A386" s="78" t="n">
        <v>16952</v>
      </c>
      <c r="B386" s="19"/>
      <c r="C386" s="20"/>
      <c r="D386" s="52" t="s">
        <v>406</v>
      </c>
      <c r="E386" s="53" t="s">
        <v>115</v>
      </c>
      <c r="F386" s="23" t="n">
        <f aca="false">SUM(B386:C386)</f>
        <v>0</v>
      </c>
    </row>
    <row r="387" customFormat="false" ht="16.5" hidden="true" customHeight="true" outlineLevel="0" collapsed="false">
      <c r="A387" s="78" t="n">
        <v>5447</v>
      </c>
      <c r="B387" s="19"/>
      <c r="C387" s="20"/>
      <c r="D387" s="52" t="s">
        <v>407</v>
      </c>
      <c r="E387" s="53" t="s">
        <v>256</v>
      </c>
      <c r="F387" s="23" t="n">
        <f aca="false">SUM(B387:C387)</f>
        <v>0</v>
      </c>
    </row>
    <row r="388" customFormat="false" ht="16.5" hidden="true" customHeight="true" outlineLevel="0" collapsed="false">
      <c r="A388" s="78" t="n">
        <v>18417</v>
      </c>
      <c r="B388" s="19"/>
      <c r="C388" s="20"/>
      <c r="D388" s="52" t="s">
        <v>408</v>
      </c>
      <c r="E388" s="53" t="s">
        <v>265</v>
      </c>
      <c r="F388" s="23" t="n">
        <f aca="false">SUM(B388:C388)</f>
        <v>0</v>
      </c>
    </row>
    <row r="389" customFormat="false" ht="16.5" hidden="true" customHeight="true" outlineLevel="0" collapsed="false">
      <c r="A389" s="78" t="n">
        <v>18189</v>
      </c>
      <c r="B389" s="19"/>
      <c r="C389" s="20"/>
      <c r="D389" s="52" t="s">
        <v>409</v>
      </c>
      <c r="E389" s="53" t="s">
        <v>22</v>
      </c>
      <c r="F389" s="23" t="n">
        <f aca="false">SUM(B389:C389)</f>
        <v>0</v>
      </c>
    </row>
    <row r="390" customFormat="false" ht="16.5" hidden="true" customHeight="true" outlineLevel="0" collapsed="false">
      <c r="A390" s="78" t="n">
        <v>14632</v>
      </c>
      <c r="B390" s="19"/>
      <c r="C390" s="20"/>
      <c r="D390" s="52" t="s">
        <v>410</v>
      </c>
      <c r="E390" s="53" t="s">
        <v>22</v>
      </c>
      <c r="F390" s="23" t="n">
        <f aca="false">SUM(B390:C390)</f>
        <v>0</v>
      </c>
    </row>
    <row r="391" customFormat="false" ht="16.5" hidden="true" customHeight="true" outlineLevel="0" collapsed="false">
      <c r="A391" s="78" t="n">
        <v>5312</v>
      </c>
      <c r="B391" s="19"/>
      <c r="C391" s="20"/>
      <c r="D391" s="52" t="s">
        <v>411</v>
      </c>
      <c r="E391" s="53" t="s">
        <v>265</v>
      </c>
      <c r="F391" s="23" t="n">
        <f aca="false">SUM(B391:C391)</f>
        <v>0</v>
      </c>
    </row>
    <row r="392" customFormat="false" ht="16.5" hidden="true" customHeight="true" outlineLevel="0" collapsed="false">
      <c r="A392" s="78" t="n">
        <v>21699</v>
      </c>
      <c r="B392" s="19"/>
      <c r="C392" s="20"/>
      <c r="D392" s="52" t="s">
        <v>412</v>
      </c>
      <c r="E392" s="53" t="s">
        <v>256</v>
      </c>
      <c r="F392" s="23" t="n">
        <f aca="false">SUM(B392:C392)</f>
        <v>0</v>
      </c>
    </row>
    <row r="393" customFormat="false" ht="16.5" hidden="true" customHeight="true" outlineLevel="0" collapsed="false">
      <c r="A393" s="78" t="n">
        <v>5379</v>
      </c>
      <c r="B393" s="19"/>
      <c r="C393" s="20"/>
      <c r="D393" s="52" t="s">
        <v>413</v>
      </c>
      <c r="E393" s="53" t="s">
        <v>265</v>
      </c>
      <c r="F393" s="23" t="n">
        <f aca="false">SUM(B393:C393)</f>
        <v>0</v>
      </c>
    </row>
    <row r="394" customFormat="false" ht="16.5" hidden="true" customHeight="true" outlineLevel="0" collapsed="false">
      <c r="A394" s="79" t="n">
        <v>15800</v>
      </c>
      <c r="B394" s="25"/>
      <c r="C394" s="26"/>
      <c r="D394" s="56" t="s">
        <v>414</v>
      </c>
      <c r="E394" s="57" t="s">
        <v>256</v>
      </c>
      <c r="F394" s="23" t="n">
        <f aca="false">SUM(B394:C394)</f>
        <v>0</v>
      </c>
    </row>
    <row r="395" customFormat="false" ht="16.5" hidden="false" customHeight="true" outlineLevel="0" collapsed="false">
      <c r="A395" s="61" t="n">
        <v>36240</v>
      </c>
      <c r="B395" s="30"/>
      <c r="C395" s="31" t="n">
        <v>45</v>
      </c>
      <c r="D395" s="62" t="s">
        <v>415</v>
      </c>
      <c r="E395" s="63" t="s">
        <v>115</v>
      </c>
      <c r="F395" s="23" t="n">
        <f aca="false">SUM(B395:C395)</f>
        <v>45</v>
      </c>
    </row>
    <row r="396" customFormat="false" ht="16.5" hidden="true" customHeight="true" outlineLevel="0" collapsed="false">
      <c r="A396" s="80" t="n">
        <v>21120</v>
      </c>
      <c r="B396" s="35"/>
      <c r="C396" s="36"/>
      <c r="D396" s="69" t="s">
        <v>416</v>
      </c>
      <c r="E396" s="70" t="s">
        <v>256</v>
      </c>
      <c r="F396" s="23" t="n">
        <f aca="false">SUM(B396:C396)</f>
        <v>0</v>
      </c>
    </row>
    <row r="397" customFormat="false" ht="16.5" hidden="true" customHeight="true" outlineLevel="0" collapsed="false">
      <c r="A397" s="78" t="n">
        <v>15799</v>
      </c>
      <c r="B397" s="19"/>
      <c r="C397" s="20"/>
      <c r="D397" s="52" t="s">
        <v>417</v>
      </c>
      <c r="E397" s="53" t="s">
        <v>256</v>
      </c>
      <c r="F397" s="23" t="n">
        <f aca="false">SUM(B397:C397)</f>
        <v>0</v>
      </c>
    </row>
    <row r="398" customFormat="false" ht="16.5" hidden="true" customHeight="true" outlineLevel="0" collapsed="false">
      <c r="A398" s="78" t="n">
        <v>16439</v>
      </c>
      <c r="B398" s="19"/>
      <c r="C398" s="20"/>
      <c r="D398" s="52" t="s">
        <v>418</v>
      </c>
      <c r="E398" s="53" t="s">
        <v>256</v>
      </c>
      <c r="F398" s="23" t="n">
        <f aca="false">SUM(B398:C398)</f>
        <v>0</v>
      </c>
    </row>
    <row r="399" customFormat="false" ht="16.5" hidden="true" customHeight="true" outlineLevel="0" collapsed="false">
      <c r="A399" s="78" t="n">
        <v>16456</v>
      </c>
      <c r="B399" s="19"/>
      <c r="C399" s="20"/>
      <c r="D399" s="52" t="s">
        <v>419</v>
      </c>
      <c r="E399" s="53" t="s">
        <v>256</v>
      </c>
      <c r="F399" s="23" t="n">
        <f aca="false">SUM(B399:C399)</f>
        <v>0</v>
      </c>
    </row>
    <row r="400" customFormat="false" ht="16.5" hidden="true" customHeight="true" outlineLevel="0" collapsed="false">
      <c r="A400" s="79" t="n">
        <v>18981</v>
      </c>
      <c r="B400" s="25"/>
      <c r="C400" s="26"/>
      <c r="D400" s="56" t="s">
        <v>420</v>
      </c>
      <c r="E400" s="57" t="s">
        <v>256</v>
      </c>
      <c r="F400" s="23" t="n">
        <f aca="false">SUM(B400:C400)</f>
        <v>0</v>
      </c>
    </row>
    <row r="401" customFormat="false" ht="16.5" hidden="true" customHeight="true" outlineLevel="0" collapsed="false">
      <c r="A401" s="81" t="n">
        <v>15505</v>
      </c>
      <c r="B401" s="30"/>
      <c r="C401" s="31"/>
      <c r="D401" s="62" t="s">
        <v>421</v>
      </c>
      <c r="E401" s="63" t="s">
        <v>265</v>
      </c>
      <c r="F401" s="23" t="n">
        <f aca="false">SUM(B401:C401)</f>
        <v>0</v>
      </c>
    </row>
    <row r="402" customFormat="false" ht="16.5" hidden="true" customHeight="true" outlineLevel="0" collapsed="false">
      <c r="A402" s="80" t="n">
        <v>15529</v>
      </c>
      <c r="B402" s="35"/>
      <c r="C402" s="36"/>
      <c r="D402" s="69" t="s">
        <v>422</v>
      </c>
      <c r="E402" s="70" t="s">
        <v>256</v>
      </c>
      <c r="F402" s="23" t="n">
        <f aca="false">SUM(B402:C402)</f>
        <v>0</v>
      </c>
    </row>
    <row r="403" customFormat="false" ht="16.5" hidden="true" customHeight="true" outlineLevel="0" collapsed="false">
      <c r="A403" s="78" t="n">
        <v>18746</v>
      </c>
      <c r="B403" s="19"/>
      <c r="C403" s="20"/>
      <c r="D403" s="52" t="s">
        <v>423</v>
      </c>
      <c r="E403" s="53" t="s">
        <v>256</v>
      </c>
      <c r="F403" s="23" t="n">
        <f aca="false">SUM(B403:C403)</f>
        <v>0</v>
      </c>
    </row>
    <row r="404" customFormat="false" ht="16.5" hidden="true" customHeight="true" outlineLevel="0" collapsed="false">
      <c r="A404" s="78" t="n">
        <v>15527</v>
      </c>
      <c r="B404" s="19"/>
      <c r="C404" s="20"/>
      <c r="D404" s="52" t="s">
        <v>424</v>
      </c>
      <c r="E404" s="53" t="s">
        <v>256</v>
      </c>
      <c r="F404" s="23" t="n">
        <f aca="false">SUM(B404:C404)</f>
        <v>0</v>
      </c>
    </row>
    <row r="405" customFormat="false" ht="16.5" hidden="true" customHeight="true" outlineLevel="0" collapsed="false">
      <c r="A405" s="78" t="n">
        <v>15540</v>
      </c>
      <c r="B405" s="19"/>
      <c r="C405" s="20"/>
      <c r="D405" s="52" t="s">
        <v>425</v>
      </c>
      <c r="E405" s="53" t="s">
        <v>256</v>
      </c>
      <c r="F405" s="23" t="n">
        <f aca="false">SUM(B405:C405)</f>
        <v>0</v>
      </c>
    </row>
    <row r="406" customFormat="false" ht="16.5" hidden="true" customHeight="true" outlineLevel="0" collapsed="false">
      <c r="A406" s="78" t="n">
        <v>17529</v>
      </c>
      <c r="B406" s="19"/>
      <c r="C406" s="20"/>
      <c r="D406" s="52" t="s">
        <v>426</v>
      </c>
      <c r="E406" s="53" t="s">
        <v>265</v>
      </c>
      <c r="F406" s="23" t="n">
        <f aca="false">SUM(B406:C406)</f>
        <v>0</v>
      </c>
    </row>
    <row r="407" customFormat="false" ht="16.5" hidden="true" customHeight="true" outlineLevel="0" collapsed="false">
      <c r="A407" s="78" t="n">
        <v>21839</v>
      </c>
      <c r="B407" s="19"/>
      <c r="C407" s="20"/>
      <c r="D407" s="52" t="s">
        <v>427</v>
      </c>
      <c r="E407" s="53" t="s">
        <v>265</v>
      </c>
      <c r="F407" s="23" t="n">
        <f aca="false">SUM(B407:C407)</f>
        <v>0</v>
      </c>
    </row>
    <row r="408" customFormat="false" ht="16.5" hidden="true" customHeight="true" outlineLevel="0" collapsed="false">
      <c r="A408" s="78" t="n">
        <v>15528</v>
      </c>
      <c r="B408" s="19"/>
      <c r="C408" s="20"/>
      <c r="D408" s="52" t="s">
        <v>428</v>
      </c>
      <c r="E408" s="53" t="s">
        <v>256</v>
      </c>
      <c r="F408" s="23" t="n">
        <f aca="false">SUM(B408:C408)</f>
        <v>0</v>
      </c>
    </row>
    <row r="409" customFormat="false" ht="16.5" hidden="true" customHeight="true" outlineLevel="0" collapsed="false">
      <c r="A409" s="78" t="n">
        <v>15622</v>
      </c>
      <c r="B409" s="19"/>
      <c r="C409" s="20"/>
      <c r="D409" s="52" t="s">
        <v>429</v>
      </c>
      <c r="E409" s="53" t="s">
        <v>256</v>
      </c>
      <c r="F409" s="23" t="n">
        <f aca="false">SUM(B409:C409)</f>
        <v>0</v>
      </c>
    </row>
    <row r="410" customFormat="false" ht="16.5" hidden="true" customHeight="true" outlineLevel="0" collapsed="false">
      <c r="A410" s="78" t="n">
        <v>15541</v>
      </c>
      <c r="B410" s="19"/>
      <c r="C410" s="20"/>
      <c r="D410" s="52" t="s">
        <v>430</v>
      </c>
      <c r="E410" s="53" t="s">
        <v>256</v>
      </c>
      <c r="F410" s="23" t="n">
        <f aca="false">SUM(B410:C410)</f>
        <v>0</v>
      </c>
    </row>
    <row r="411" customFormat="false" ht="16.5" hidden="true" customHeight="true" outlineLevel="0" collapsed="false">
      <c r="A411" s="78" t="n">
        <v>15542</v>
      </c>
      <c r="B411" s="19"/>
      <c r="C411" s="20"/>
      <c r="D411" s="52" t="s">
        <v>431</v>
      </c>
      <c r="E411" s="53" t="s">
        <v>256</v>
      </c>
      <c r="F411" s="23" t="n">
        <f aca="false">SUM(B411:C411)</f>
        <v>0</v>
      </c>
    </row>
    <row r="412" customFormat="false" ht="16.5" hidden="true" customHeight="true" outlineLevel="0" collapsed="false">
      <c r="A412" s="78" t="n">
        <v>15553</v>
      </c>
      <c r="B412" s="19"/>
      <c r="C412" s="20"/>
      <c r="D412" s="52" t="s">
        <v>432</v>
      </c>
      <c r="E412" s="53" t="s">
        <v>256</v>
      </c>
      <c r="F412" s="23" t="n">
        <f aca="false">SUM(B412:C412)</f>
        <v>0</v>
      </c>
    </row>
    <row r="413" customFormat="false" ht="16.5" hidden="true" customHeight="true" outlineLevel="0" collapsed="false">
      <c r="A413" s="78" t="n">
        <v>15554</v>
      </c>
      <c r="B413" s="19"/>
      <c r="C413" s="20"/>
      <c r="D413" s="52" t="s">
        <v>433</v>
      </c>
      <c r="E413" s="53" t="s">
        <v>256</v>
      </c>
      <c r="F413" s="23" t="n">
        <f aca="false">SUM(B413:C413)</f>
        <v>0</v>
      </c>
    </row>
    <row r="414" customFormat="false" ht="16.5" hidden="true" customHeight="true" outlineLevel="0" collapsed="false">
      <c r="A414" s="78" t="n">
        <v>17336</v>
      </c>
      <c r="B414" s="19"/>
      <c r="C414" s="20"/>
      <c r="D414" s="52" t="s">
        <v>434</v>
      </c>
      <c r="E414" s="53" t="s">
        <v>256</v>
      </c>
      <c r="F414" s="23" t="n">
        <f aca="false">SUM(B414:C414)</f>
        <v>0</v>
      </c>
    </row>
    <row r="415" customFormat="false" ht="16.5" hidden="true" customHeight="true" outlineLevel="0" collapsed="false">
      <c r="A415" s="78" t="n">
        <v>19017</v>
      </c>
      <c r="B415" s="19"/>
      <c r="C415" s="20"/>
      <c r="D415" s="52" t="s">
        <v>435</v>
      </c>
      <c r="E415" s="53" t="s">
        <v>256</v>
      </c>
      <c r="F415" s="23" t="n">
        <f aca="false">SUM(B415:C415)</f>
        <v>0</v>
      </c>
    </row>
    <row r="416" customFormat="false" ht="16.5" hidden="true" customHeight="true" outlineLevel="0" collapsed="false">
      <c r="A416" s="78" t="n">
        <v>15620</v>
      </c>
      <c r="B416" s="19"/>
      <c r="C416" s="20"/>
      <c r="D416" s="52" t="s">
        <v>436</v>
      </c>
      <c r="E416" s="53" t="s">
        <v>256</v>
      </c>
      <c r="F416" s="23" t="n">
        <f aca="false">SUM(B416:C416)</f>
        <v>0</v>
      </c>
    </row>
    <row r="417" customFormat="false" ht="16.5" hidden="true" customHeight="true" outlineLevel="0" collapsed="false">
      <c r="A417" s="78" t="n">
        <v>15621</v>
      </c>
      <c r="B417" s="19"/>
      <c r="C417" s="20"/>
      <c r="D417" s="52" t="s">
        <v>437</v>
      </c>
      <c r="E417" s="53" t="s">
        <v>256</v>
      </c>
      <c r="F417" s="23" t="n">
        <f aca="false">SUM(B417:C417)</f>
        <v>0</v>
      </c>
    </row>
    <row r="418" customFormat="false" ht="16.5" hidden="true" customHeight="true" outlineLevel="0" collapsed="false">
      <c r="A418" s="78" t="n">
        <v>13810</v>
      </c>
      <c r="B418" s="19"/>
      <c r="C418" s="20"/>
      <c r="D418" s="52" t="s">
        <v>438</v>
      </c>
      <c r="E418" s="53" t="s">
        <v>256</v>
      </c>
      <c r="F418" s="23" t="n">
        <f aca="false">SUM(B418:C418)</f>
        <v>0</v>
      </c>
    </row>
    <row r="419" customFormat="false" ht="16.5" hidden="true" customHeight="true" outlineLevel="0" collapsed="false">
      <c r="A419" s="78" t="n">
        <v>13809</v>
      </c>
      <c r="B419" s="19"/>
      <c r="C419" s="20"/>
      <c r="D419" s="52" t="s">
        <v>439</v>
      </c>
      <c r="E419" s="53" t="s">
        <v>256</v>
      </c>
      <c r="F419" s="23" t="n">
        <f aca="false">SUM(B419:C419)</f>
        <v>0</v>
      </c>
    </row>
    <row r="420" customFormat="false" ht="16.5" hidden="true" customHeight="true" outlineLevel="0" collapsed="false">
      <c r="A420" s="78" t="n">
        <v>15733</v>
      </c>
      <c r="B420" s="19"/>
      <c r="C420" s="20"/>
      <c r="D420" s="52" t="s">
        <v>440</v>
      </c>
      <c r="E420" s="53" t="s">
        <v>256</v>
      </c>
      <c r="F420" s="23" t="n">
        <f aca="false">SUM(B420:C420)</f>
        <v>0</v>
      </c>
    </row>
    <row r="421" customFormat="false" ht="16.5" hidden="true" customHeight="true" outlineLevel="0" collapsed="false">
      <c r="A421" s="78" t="n">
        <v>15772</v>
      </c>
      <c r="B421" s="19"/>
      <c r="C421" s="20"/>
      <c r="D421" s="52" t="s">
        <v>441</v>
      </c>
      <c r="E421" s="53" t="s">
        <v>256</v>
      </c>
      <c r="F421" s="23" t="n">
        <f aca="false">SUM(B421:C421)</f>
        <v>0</v>
      </c>
    </row>
    <row r="422" customFormat="false" ht="16.5" hidden="true" customHeight="true" outlineLevel="0" collapsed="false">
      <c r="A422" s="78" t="n">
        <v>15775</v>
      </c>
      <c r="B422" s="19"/>
      <c r="C422" s="20"/>
      <c r="D422" s="52" t="s">
        <v>442</v>
      </c>
      <c r="E422" s="53" t="s">
        <v>256</v>
      </c>
      <c r="F422" s="23" t="n">
        <f aca="false">SUM(B422:C422)</f>
        <v>0</v>
      </c>
    </row>
    <row r="423" customFormat="false" ht="16.5" hidden="true" customHeight="true" outlineLevel="0" collapsed="false">
      <c r="A423" s="78" t="n">
        <v>15773</v>
      </c>
      <c r="B423" s="19"/>
      <c r="C423" s="20"/>
      <c r="D423" s="52" t="s">
        <v>443</v>
      </c>
      <c r="E423" s="53" t="s">
        <v>256</v>
      </c>
      <c r="F423" s="23" t="n">
        <f aca="false">SUM(B423:C423)</f>
        <v>0</v>
      </c>
    </row>
    <row r="424" customFormat="false" ht="16.5" hidden="true" customHeight="true" outlineLevel="0" collapsed="false">
      <c r="A424" s="78" t="n">
        <v>15774</v>
      </c>
      <c r="B424" s="19"/>
      <c r="C424" s="20"/>
      <c r="D424" s="52" t="s">
        <v>444</v>
      </c>
      <c r="E424" s="53" t="s">
        <v>256</v>
      </c>
      <c r="F424" s="23" t="n">
        <f aca="false">SUM(B424:C424)</f>
        <v>0</v>
      </c>
    </row>
    <row r="425" customFormat="false" ht="16.5" hidden="true" customHeight="true" outlineLevel="0" collapsed="false">
      <c r="A425" s="78" t="n">
        <v>15778</v>
      </c>
      <c r="B425" s="19"/>
      <c r="C425" s="20"/>
      <c r="D425" s="52" t="s">
        <v>445</v>
      </c>
      <c r="E425" s="53" t="s">
        <v>256</v>
      </c>
      <c r="F425" s="23" t="n">
        <f aca="false">SUM(B425:C425)</f>
        <v>0</v>
      </c>
    </row>
    <row r="426" customFormat="false" ht="16.5" hidden="true" customHeight="true" outlineLevel="0" collapsed="false">
      <c r="A426" s="78" t="n">
        <v>15776</v>
      </c>
      <c r="B426" s="19"/>
      <c r="C426" s="20"/>
      <c r="D426" s="52" t="s">
        <v>446</v>
      </c>
      <c r="E426" s="53" t="s">
        <v>256</v>
      </c>
      <c r="F426" s="23" t="n">
        <f aca="false">SUM(B426:C426)</f>
        <v>0</v>
      </c>
    </row>
    <row r="427" customFormat="false" ht="16.5" hidden="true" customHeight="true" outlineLevel="0" collapsed="false">
      <c r="A427" s="78" t="n">
        <v>15777</v>
      </c>
      <c r="B427" s="19"/>
      <c r="C427" s="20"/>
      <c r="D427" s="52" t="s">
        <v>447</v>
      </c>
      <c r="E427" s="53" t="s">
        <v>256</v>
      </c>
      <c r="F427" s="23" t="n">
        <f aca="false">SUM(B427:C427)</f>
        <v>0</v>
      </c>
    </row>
    <row r="428" customFormat="false" ht="16.5" hidden="true" customHeight="true" outlineLevel="0" collapsed="false">
      <c r="A428" s="78" t="n">
        <v>14152</v>
      </c>
      <c r="B428" s="19"/>
      <c r="C428" s="20"/>
      <c r="D428" s="52" t="s">
        <v>448</v>
      </c>
      <c r="E428" s="53" t="s">
        <v>22</v>
      </c>
      <c r="F428" s="23" t="n">
        <f aca="false">SUM(B428:C428)</f>
        <v>0</v>
      </c>
    </row>
    <row r="429" customFormat="false" ht="16.5" hidden="true" customHeight="true" outlineLevel="0" collapsed="false">
      <c r="A429" s="78" t="n">
        <v>5346</v>
      </c>
      <c r="B429" s="19"/>
      <c r="C429" s="20"/>
      <c r="D429" s="52" t="s">
        <v>449</v>
      </c>
      <c r="E429" s="53" t="s">
        <v>256</v>
      </c>
      <c r="F429" s="23" t="n">
        <f aca="false">SUM(B429:C429)</f>
        <v>0</v>
      </c>
    </row>
    <row r="430" customFormat="false" ht="16.5" hidden="true" customHeight="true" outlineLevel="0" collapsed="false">
      <c r="A430" s="78" t="n">
        <v>17167</v>
      </c>
      <c r="B430" s="19"/>
      <c r="C430" s="20"/>
      <c r="D430" s="52" t="s">
        <v>450</v>
      </c>
      <c r="E430" s="53" t="s">
        <v>286</v>
      </c>
      <c r="F430" s="23" t="n">
        <f aca="false">SUM(B430:C430)</f>
        <v>0</v>
      </c>
    </row>
    <row r="431" customFormat="false" ht="16.5" hidden="true" customHeight="true" outlineLevel="0" collapsed="false">
      <c r="A431" s="78" t="n">
        <v>18758</v>
      </c>
      <c r="B431" s="19"/>
      <c r="C431" s="20"/>
      <c r="D431" s="52" t="s">
        <v>451</v>
      </c>
      <c r="E431" s="53" t="s">
        <v>22</v>
      </c>
      <c r="F431" s="23" t="n">
        <f aca="false">SUM(B431:C431)</f>
        <v>0</v>
      </c>
    </row>
    <row r="432" customFormat="false" ht="16.5" hidden="true" customHeight="true" outlineLevel="0" collapsed="false">
      <c r="A432" s="78" t="n">
        <v>20181</v>
      </c>
      <c r="B432" s="19"/>
      <c r="C432" s="20"/>
      <c r="D432" s="52" t="s">
        <v>452</v>
      </c>
      <c r="E432" s="53" t="s">
        <v>22</v>
      </c>
      <c r="F432" s="23" t="n">
        <f aca="false">SUM(B432:C432)</f>
        <v>0</v>
      </c>
    </row>
    <row r="433" customFormat="false" ht="16.5" hidden="true" customHeight="true" outlineLevel="0" collapsed="false">
      <c r="A433" s="78" t="n">
        <v>20610</v>
      </c>
      <c r="B433" s="19"/>
      <c r="C433" s="20"/>
      <c r="D433" s="52" t="s">
        <v>453</v>
      </c>
      <c r="E433" s="53" t="s">
        <v>22</v>
      </c>
      <c r="F433" s="23" t="n">
        <f aca="false">SUM(B433:C433)</f>
        <v>0</v>
      </c>
    </row>
    <row r="434" customFormat="false" ht="16.5" hidden="true" customHeight="true" outlineLevel="0" collapsed="false">
      <c r="A434" s="78" t="n">
        <v>16808</v>
      </c>
      <c r="B434" s="19"/>
      <c r="C434" s="20"/>
      <c r="D434" s="52" t="s">
        <v>454</v>
      </c>
      <c r="E434" s="53" t="s">
        <v>22</v>
      </c>
      <c r="F434" s="23" t="n">
        <f aca="false">SUM(B434:C434)</f>
        <v>0</v>
      </c>
    </row>
    <row r="435" customFormat="false" ht="16.5" hidden="true" customHeight="true" outlineLevel="0" collapsed="false">
      <c r="A435" s="78" t="n">
        <v>18611</v>
      </c>
      <c r="B435" s="19"/>
      <c r="C435" s="20"/>
      <c r="D435" s="52" t="s">
        <v>455</v>
      </c>
      <c r="E435" s="53" t="s">
        <v>22</v>
      </c>
      <c r="F435" s="23" t="n">
        <f aca="false">SUM(B435:C435)</f>
        <v>0</v>
      </c>
    </row>
    <row r="436" customFormat="false" ht="16.5" hidden="true" customHeight="true" outlineLevel="0" collapsed="false">
      <c r="A436" s="78" t="n">
        <v>17263</v>
      </c>
      <c r="B436" s="19"/>
      <c r="C436" s="20"/>
      <c r="D436" s="52" t="s">
        <v>456</v>
      </c>
      <c r="E436" s="53" t="s">
        <v>22</v>
      </c>
      <c r="F436" s="23" t="n">
        <f aca="false">SUM(B436:C436)</f>
        <v>0</v>
      </c>
    </row>
    <row r="437" customFormat="false" ht="16.5" hidden="true" customHeight="true" outlineLevel="0" collapsed="false">
      <c r="A437" s="78" t="n">
        <v>17264</v>
      </c>
      <c r="B437" s="19"/>
      <c r="C437" s="20"/>
      <c r="D437" s="52" t="s">
        <v>457</v>
      </c>
      <c r="E437" s="53" t="s">
        <v>22</v>
      </c>
      <c r="F437" s="23" t="n">
        <f aca="false">SUM(B437:C437)</f>
        <v>0</v>
      </c>
    </row>
    <row r="438" customFormat="false" ht="16.5" hidden="true" customHeight="true" outlineLevel="0" collapsed="false">
      <c r="A438" s="78" t="n">
        <v>17265</v>
      </c>
      <c r="B438" s="19"/>
      <c r="C438" s="20"/>
      <c r="D438" s="52" t="s">
        <v>458</v>
      </c>
      <c r="E438" s="53" t="s">
        <v>22</v>
      </c>
      <c r="F438" s="23" t="n">
        <f aca="false">SUM(B438:C438)</f>
        <v>0</v>
      </c>
    </row>
    <row r="439" customFormat="false" ht="16.5" hidden="true" customHeight="true" outlineLevel="0" collapsed="false">
      <c r="A439" s="78" t="n">
        <v>18754</v>
      </c>
      <c r="B439" s="19"/>
      <c r="C439" s="20"/>
      <c r="D439" s="52" t="s">
        <v>459</v>
      </c>
      <c r="E439" s="53" t="s">
        <v>22</v>
      </c>
      <c r="F439" s="23" t="n">
        <f aca="false">SUM(B439:C439)</f>
        <v>0</v>
      </c>
    </row>
    <row r="440" customFormat="false" ht="16.5" hidden="true" customHeight="true" outlineLevel="0" collapsed="false">
      <c r="A440" s="78" t="n">
        <v>17241</v>
      </c>
      <c r="B440" s="19"/>
      <c r="C440" s="20"/>
      <c r="D440" s="52" t="s">
        <v>460</v>
      </c>
      <c r="E440" s="53" t="s">
        <v>22</v>
      </c>
      <c r="F440" s="23" t="n">
        <f aca="false">SUM(B440:C440)</f>
        <v>0</v>
      </c>
    </row>
    <row r="441" customFormat="false" ht="16.5" hidden="true" customHeight="true" outlineLevel="0" collapsed="false">
      <c r="A441" s="78" t="n">
        <v>8193</v>
      </c>
      <c r="B441" s="19"/>
      <c r="C441" s="20"/>
      <c r="D441" s="52" t="s">
        <v>461</v>
      </c>
      <c r="E441" s="53" t="s">
        <v>22</v>
      </c>
      <c r="F441" s="23" t="n">
        <f aca="false">SUM(B441:C441)</f>
        <v>0</v>
      </c>
    </row>
    <row r="442" customFormat="false" ht="16.5" hidden="true" customHeight="true" outlineLevel="0" collapsed="false">
      <c r="A442" s="78" t="n">
        <v>20033</v>
      </c>
      <c r="B442" s="19"/>
      <c r="C442" s="20"/>
      <c r="D442" s="52" t="s">
        <v>462</v>
      </c>
      <c r="E442" s="53" t="s">
        <v>40</v>
      </c>
      <c r="F442" s="23" t="n">
        <f aca="false">SUM(B442:C442)</f>
        <v>0</v>
      </c>
    </row>
    <row r="443" customFormat="false" ht="16.5" hidden="true" customHeight="true" outlineLevel="0" collapsed="false">
      <c r="A443" s="78" t="n">
        <v>16328</v>
      </c>
      <c r="B443" s="19"/>
      <c r="C443" s="20"/>
      <c r="D443" s="52" t="s">
        <v>463</v>
      </c>
      <c r="E443" s="53" t="s">
        <v>22</v>
      </c>
      <c r="F443" s="23" t="n">
        <f aca="false">SUM(B443:C443)</f>
        <v>0</v>
      </c>
    </row>
    <row r="444" customFormat="false" ht="16.5" hidden="true" customHeight="true" outlineLevel="0" collapsed="false">
      <c r="A444" s="78" t="n">
        <v>7505</v>
      </c>
      <c r="B444" s="19"/>
      <c r="C444" s="20"/>
      <c r="D444" s="52" t="s">
        <v>464</v>
      </c>
      <c r="E444" s="53" t="s">
        <v>22</v>
      </c>
      <c r="F444" s="23" t="n">
        <f aca="false">SUM(B444:C444)</f>
        <v>0</v>
      </c>
    </row>
    <row r="445" customFormat="false" ht="16.5" hidden="true" customHeight="true" outlineLevel="0" collapsed="false">
      <c r="A445" s="78" t="n">
        <v>7517</v>
      </c>
      <c r="B445" s="19"/>
      <c r="C445" s="20"/>
      <c r="D445" s="52" t="s">
        <v>465</v>
      </c>
      <c r="E445" s="53" t="s">
        <v>22</v>
      </c>
      <c r="F445" s="23" t="n">
        <f aca="false">SUM(B445:C445)</f>
        <v>0</v>
      </c>
    </row>
    <row r="446" customFormat="false" ht="16.5" hidden="true" customHeight="true" outlineLevel="0" collapsed="false">
      <c r="A446" s="78" t="n">
        <v>18084</v>
      </c>
      <c r="B446" s="19"/>
      <c r="C446" s="20"/>
      <c r="D446" s="52" t="s">
        <v>466</v>
      </c>
      <c r="E446" s="53" t="s">
        <v>22</v>
      </c>
      <c r="F446" s="23" t="n">
        <f aca="false">SUM(B446:C446)</f>
        <v>0</v>
      </c>
    </row>
    <row r="447" customFormat="false" ht="16.5" hidden="true" customHeight="true" outlineLevel="0" collapsed="false">
      <c r="A447" s="78" t="n">
        <v>18962</v>
      </c>
      <c r="B447" s="19"/>
      <c r="C447" s="20"/>
      <c r="D447" s="52" t="s">
        <v>467</v>
      </c>
      <c r="E447" s="53" t="s">
        <v>22</v>
      </c>
      <c r="F447" s="23" t="n">
        <f aca="false">SUM(B447:C447)</f>
        <v>0</v>
      </c>
    </row>
    <row r="448" customFormat="false" ht="16.5" hidden="true" customHeight="true" outlineLevel="0" collapsed="false">
      <c r="A448" s="78" t="n">
        <v>15655</v>
      </c>
      <c r="B448" s="19"/>
      <c r="C448" s="20"/>
      <c r="D448" s="52" t="s">
        <v>468</v>
      </c>
      <c r="E448" s="53" t="s">
        <v>22</v>
      </c>
      <c r="F448" s="23" t="n">
        <f aca="false">SUM(B448:C448)</f>
        <v>0</v>
      </c>
    </row>
    <row r="449" customFormat="false" ht="16.5" hidden="true" customHeight="true" outlineLevel="0" collapsed="false">
      <c r="A449" s="78" t="n">
        <v>8108</v>
      </c>
      <c r="B449" s="19"/>
      <c r="C449" s="20"/>
      <c r="D449" s="52" t="s">
        <v>469</v>
      </c>
      <c r="E449" s="53" t="s">
        <v>22</v>
      </c>
      <c r="F449" s="23" t="n">
        <f aca="false">SUM(B449:C449)</f>
        <v>0</v>
      </c>
    </row>
    <row r="450" customFormat="false" ht="16.5" hidden="true" customHeight="true" outlineLevel="0" collapsed="false">
      <c r="A450" s="78" t="n">
        <v>15734</v>
      </c>
      <c r="B450" s="19"/>
      <c r="C450" s="20"/>
      <c r="D450" s="52" t="s">
        <v>469</v>
      </c>
      <c r="E450" s="53" t="s">
        <v>22</v>
      </c>
      <c r="F450" s="23" t="n">
        <f aca="false">SUM(B450:C450)</f>
        <v>0</v>
      </c>
    </row>
    <row r="451" customFormat="false" ht="16.5" hidden="true" customHeight="true" outlineLevel="0" collapsed="false">
      <c r="A451" s="78" t="n">
        <v>4293</v>
      </c>
      <c r="B451" s="19"/>
      <c r="C451" s="20"/>
      <c r="D451" s="52" t="s">
        <v>470</v>
      </c>
      <c r="E451" s="53" t="s">
        <v>22</v>
      </c>
      <c r="F451" s="23" t="n">
        <f aca="false">SUM(B451:C451)</f>
        <v>0</v>
      </c>
    </row>
    <row r="452" customFormat="false" ht="16.5" hidden="true" customHeight="true" outlineLevel="0" collapsed="false">
      <c r="A452" s="78" t="n">
        <v>7555</v>
      </c>
      <c r="B452" s="19"/>
      <c r="C452" s="20"/>
      <c r="D452" s="52" t="s">
        <v>471</v>
      </c>
      <c r="E452" s="53" t="s">
        <v>22</v>
      </c>
      <c r="F452" s="23" t="n">
        <f aca="false">SUM(B452:C452)</f>
        <v>0</v>
      </c>
    </row>
    <row r="453" customFormat="false" ht="16.5" hidden="true" customHeight="true" outlineLevel="0" collapsed="false">
      <c r="A453" s="78" t="n">
        <v>15633</v>
      </c>
      <c r="B453" s="19"/>
      <c r="C453" s="20"/>
      <c r="D453" s="52" t="s">
        <v>472</v>
      </c>
      <c r="E453" s="53" t="s">
        <v>22</v>
      </c>
      <c r="F453" s="23" t="n">
        <f aca="false">SUM(B453:C453)</f>
        <v>0</v>
      </c>
    </row>
    <row r="454" customFormat="false" ht="16.5" hidden="true" customHeight="true" outlineLevel="0" collapsed="false">
      <c r="A454" s="78" t="n">
        <v>20887</v>
      </c>
      <c r="B454" s="19"/>
      <c r="C454" s="20"/>
      <c r="D454" s="52" t="s">
        <v>473</v>
      </c>
      <c r="E454" s="53" t="s">
        <v>22</v>
      </c>
      <c r="F454" s="23" t="n">
        <f aca="false">SUM(B454:C454)</f>
        <v>0</v>
      </c>
    </row>
    <row r="455" customFormat="false" ht="16.5" hidden="true" customHeight="true" outlineLevel="0" collapsed="false">
      <c r="A455" s="78" t="n">
        <v>20888</v>
      </c>
      <c r="B455" s="19"/>
      <c r="C455" s="20"/>
      <c r="D455" s="52" t="s">
        <v>474</v>
      </c>
      <c r="E455" s="53" t="s">
        <v>22</v>
      </c>
      <c r="F455" s="23" t="n">
        <f aca="false">SUM(B455:C455)</f>
        <v>0</v>
      </c>
    </row>
    <row r="456" customFormat="false" ht="16.5" hidden="true" customHeight="true" outlineLevel="0" collapsed="false">
      <c r="A456" s="79" t="n">
        <v>19487</v>
      </c>
      <c r="B456" s="25"/>
      <c r="C456" s="26"/>
      <c r="D456" s="56" t="s">
        <v>475</v>
      </c>
      <c r="E456" s="57" t="s">
        <v>22</v>
      </c>
      <c r="F456" s="23" t="n">
        <f aca="false">SUM(B456:C456)</f>
        <v>0</v>
      </c>
    </row>
    <row r="457" customFormat="false" ht="16.5" hidden="true" customHeight="true" outlineLevel="0" collapsed="false">
      <c r="A457" s="61" t="n">
        <v>15791</v>
      </c>
      <c r="B457" s="30"/>
      <c r="C457" s="31"/>
      <c r="D457" s="62" t="s">
        <v>476</v>
      </c>
      <c r="E457" s="63" t="s">
        <v>22</v>
      </c>
      <c r="F457" s="23" t="n">
        <f aca="false">SUM(B457:C457)</f>
        <v>0</v>
      </c>
    </row>
    <row r="458" customFormat="false" ht="16.5" hidden="true" customHeight="true" outlineLevel="0" collapsed="false">
      <c r="A458" s="80" t="n">
        <v>16583</v>
      </c>
      <c r="B458" s="35"/>
      <c r="C458" s="36"/>
      <c r="D458" s="69" t="s">
        <v>477</v>
      </c>
      <c r="E458" s="70" t="s">
        <v>22</v>
      </c>
      <c r="F458" s="23" t="n">
        <f aca="false">SUM(B458:C458)</f>
        <v>0</v>
      </c>
    </row>
    <row r="459" customFormat="false" ht="16.5" hidden="true" customHeight="true" outlineLevel="0" collapsed="false">
      <c r="A459" s="78" t="n">
        <v>16582</v>
      </c>
      <c r="B459" s="19"/>
      <c r="C459" s="20"/>
      <c r="D459" s="52" t="s">
        <v>478</v>
      </c>
      <c r="E459" s="53" t="s">
        <v>22</v>
      </c>
      <c r="F459" s="23" t="n">
        <f aca="false">SUM(B459:C459)</f>
        <v>0</v>
      </c>
    </row>
    <row r="460" customFormat="false" ht="16.5" hidden="true" customHeight="true" outlineLevel="0" collapsed="false">
      <c r="A460" s="78" t="n">
        <v>18066</v>
      </c>
      <c r="B460" s="19"/>
      <c r="C460" s="20"/>
      <c r="D460" s="52" t="s">
        <v>479</v>
      </c>
      <c r="E460" s="53" t="s">
        <v>22</v>
      </c>
      <c r="F460" s="23" t="n">
        <f aca="false">SUM(B460:C460)</f>
        <v>0</v>
      </c>
    </row>
    <row r="461" customFormat="false" ht="16.5" hidden="true" customHeight="true" outlineLevel="0" collapsed="false">
      <c r="A461" s="78" t="n">
        <v>18073</v>
      </c>
      <c r="B461" s="19"/>
      <c r="C461" s="20"/>
      <c r="D461" s="52" t="s">
        <v>480</v>
      </c>
      <c r="E461" s="53" t="s">
        <v>22</v>
      </c>
      <c r="F461" s="23" t="n">
        <f aca="false">SUM(B461:C461)</f>
        <v>0</v>
      </c>
    </row>
    <row r="462" customFormat="false" ht="16.5" hidden="true" customHeight="true" outlineLevel="0" collapsed="false">
      <c r="A462" s="78" t="n">
        <v>18083</v>
      </c>
      <c r="B462" s="19"/>
      <c r="C462" s="20"/>
      <c r="D462" s="52" t="s">
        <v>481</v>
      </c>
      <c r="E462" s="53" t="s">
        <v>22</v>
      </c>
      <c r="F462" s="23" t="n">
        <f aca="false">SUM(B462:C462)</f>
        <v>0</v>
      </c>
    </row>
    <row r="463" customFormat="false" ht="16.5" hidden="true" customHeight="true" outlineLevel="0" collapsed="false">
      <c r="A463" s="78" t="n">
        <v>4236</v>
      </c>
      <c r="B463" s="19"/>
      <c r="C463" s="20"/>
      <c r="D463" s="52" t="s">
        <v>482</v>
      </c>
      <c r="E463" s="53" t="s">
        <v>22</v>
      </c>
      <c r="F463" s="23" t="n">
        <f aca="false">SUM(B463:C463)</f>
        <v>0</v>
      </c>
    </row>
    <row r="464" customFormat="false" ht="16.5" hidden="true" customHeight="true" outlineLevel="0" collapsed="false">
      <c r="A464" s="78" t="n">
        <v>15153</v>
      </c>
      <c r="B464" s="19"/>
      <c r="C464" s="20"/>
      <c r="D464" s="52" t="s">
        <v>483</v>
      </c>
      <c r="E464" s="53" t="s">
        <v>22</v>
      </c>
      <c r="F464" s="23" t="n">
        <f aca="false">SUM(B464:C464)</f>
        <v>0</v>
      </c>
    </row>
    <row r="465" customFormat="false" ht="16.5" hidden="true" customHeight="true" outlineLevel="0" collapsed="false">
      <c r="A465" s="78" t="n">
        <v>16476</v>
      </c>
      <c r="B465" s="19"/>
      <c r="C465" s="20"/>
      <c r="D465" s="52" t="s">
        <v>484</v>
      </c>
      <c r="E465" s="53" t="s">
        <v>22</v>
      </c>
      <c r="F465" s="23" t="n">
        <f aca="false">SUM(B465:C465)</f>
        <v>0</v>
      </c>
    </row>
    <row r="466" customFormat="false" ht="16.5" hidden="true" customHeight="true" outlineLevel="0" collapsed="false">
      <c r="A466" s="78" t="n">
        <v>7859</v>
      </c>
      <c r="B466" s="19"/>
      <c r="C466" s="20"/>
      <c r="D466" s="52" t="s">
        <v>485</v>
      </c>
      <c r="E466" s="53" t="s">
        <v>22</v>
      </c>
      <c r="F466" s="23" t="n">
        <f aca="false">SUM(B466:C466)</f>
        <v>0</v>
      </c>
    </row>
    <row r="467" customFormat="false" ht="16.5" hidden="true" customHeight="true" outlineLevel="0" collapsed="false">
      <c r="A467" s="78" t="n">
        <v>7861</v>
      </c>
      <c r="B467" s="19"/>
      <c r="C467" s="20"/>
      <c r="D467" s="52" t="s">
        <v>486</v>
      </c>
      <c r="E467" s="53" t="s">
        <v>22</v>
      </c>
      <c r="F467" s="23" t="n">
        <f aca="false">SUM(B467:C467)</f>
        <v>0</v>
      </c>
    </row>
    <row r="468" customFormat="false" ht="16.5" hidden="true" customHeight="true" outlineLevel="0" collapsed="false">
      <c r="A468" s="78" t="n">
        <v>7855</v>
      </c>
      <c r="B468" s="19"/>
      <c r="C468" s="20"/>
      <c r="D468" s="52" t="s">
        <v>487</v>
      </c>
      <c r="E468" s="53" t="s">
        <v>22</v>
      </c>
      <c r="F468" s="23" t="n">
        <f aca="false">SUM(B468:C468)</f>
        <v>0</v>
      </c>
    </row>
    <row r="469" customFormat="false" ht="16.5" hidden="true" customHeight="true" outlineLevel="0" collapsed="false">
      <c r="A469" s="78" t="n">
        <v>7860</v>
      </c>
      <c r="B469" s="19"/>
      <c r="C469" s="20"/>
      <c r="D469" s="52" t="s">
        <v>488</v>
      </c>
      <c r="E469" s="53" t="s">
        <v>22</v>
      </c>
      <c r="F469" s="23" t="n">
        <f aca="false">SUM(B469:C469)</f>
        <v>0</v>
      </c>
    </row>
    <row r="470" customFormat="false" ht="16.5" hidden="true" customHeight="true" outlineLevel="0" collapsed="false">
      <c r="A470" s="78" t="n">
        <v>7854</v>
      </c>
      <c r="B470" s="19"/>
      <c r="C470" s="20"/>
      <c r="D470" s="52" t="s">
        <v>489</v>
      </c>
      <c r="E470" s="53" t="s">
        <v>22</v>
      </c>
      <c r="F470" s="23" t="n">
        <f aca="false">SUM(B470:C470)</f>
        <v>0</v>
      </c>
    </row>
    <row r="471" customFormat="false" ht="16.5" hidden="true" customHeight="true" outlineLevel="0" collapsed="false">
      <c r="A471" s="78" t="n">
        <v>7852</v>
      </c>
      <c r="B471" s="19"/>
      <c r="C471" s="20"/>
      <c r="D471" s="52" t="s">
        <v>490</v>
      </c>
      <c r="E471" s="53" t="s">
        <v>22</v>
      </c>
      <c r="F471" s="23" t="n">
        <f aca="false">SUM(B471:C471)</f>
        <v>0</v>
      </c>
    </row>
    <row r="472" customFormat="false" ht="16.5" hidden="true" customHeight="true" outlineLevel="0" collapsed="false">
      <c r="A472" s="78" t="n">
        <v>7853</v>
      </c>
      <c r="B472" s="19"/>
      <c r="C472" s="20"/>
      <c r="D472" s="52" t="s">
        <v>491</v>
      </c>
      <c r="E472" s="53" t="s">
        <v>22</v>
      </c>
      <c r="F472" s="23" t="n">
        <f aca="false">SUM(B472:C472)</f>
        <v>0</v>
      </c>
    </row>
    <row r="473" customFormat="false" ht="16.5" hidden="true" customHeight="true" outlineLevel="0" collapsed="false">
      <c r="A473" s="78" t="n">
        <v>6491</v>
      </c>
      <c r="B473" s="19"/>
      <c r="C473" s="20"/>
      <c r="D473" s="52" t="s">
        <v>492</v>
      </c>
      <c r="E473" s="53" t="s">
        <v>22</v>
      </c>
      <c r="F473" s="23" t="n">
        <f aca="false">SUM(B473:C473)</f>
        <v>0</v>
      </c>
    </row>
    <row r="474" customFormat="false" ht="16.5" hidden="true" customHeight="true" outlineLevel="0" collapsed="false">
      <c r="A474" s="78" t="n">
        <v>6471</v>
      </c>
      <c r="B474" s="19"/>
      <c r="C474" s="20"/>
      <c r="D474" s="52" t="s">
        <v>493</v>
      </c>
      <c r="E474" s="53" t="s">
        <v>22</v>
      </c>
      <c r="F474" s="23" t="n">
        <f aca="false">SUM(B474:C474)</f>
        <v>0</v>
      </c>
    </row>
    <row r="475" customFormat="false" ht="16.5" hidden="true" customHeight="true" outlineLevel="0" collapsed="false">
      <c r="A475" s="78" t="n">
        <v>6492</v>
      </c>
      <c r="B475" s="19"/>
      <c r="C475" s="20"/>
      <c r="D475" s="52" t="s">
        <v>494</v>
      </c>
      <c r="E475" s="53" t="s">
        <v>22</v>
      </c>
      <c r="F475" s="23" t="n">
        <f aca="false">SUM(B475:C475)</f>
        <v>0</v>
      </c>
    </row>
    <row r="476" customFormat="false" ht="16.5" hidden="true" customHeight="true" outlineLevel="0" collapsed="false">
      <c r="A476" s="78" t="n">
        <v>6535</v>
      </c>
      <c r="B476" s="19"/>
      <c r="C476" s="20"/>
      <c r="D476" s="52" t="s">
        <v>495</v>
      </c>
      <c r="E476" s="53" t="s">
        <v>22</v>
      </c>
      <c r="F476" s="23" t="n">
        <f aca="false">SUM(B476:C476)</f>
        <v>0</v>
      </c>
    </row>
    <row r="477" customFormat="false" ht="16.5" hidden="true" customHeight="true" outlineLevel="0" collapsed="false">
      <c r="A477" s="78" t="n">
        <v>6493</v>
      </c>
      <c r="B477" s="19"/>
      <c r="C477" s="20"/>
      <c r="D477" s="52" t="s">
        <v>496</v>
      </c>
      <c r="E477" s="53" t="s">
        <v>22</v>
      </c>
      <c r="F477" s="23" t="n">
        <f aca="false">SUM(B477:C477)</f>
        <v>0</v>
      </c>
    </row>
    <row r="478" customFormat="false" ht="16.5" hidden="true" customHeight="true" outlineLevel="0" collapsed="false">
      <c r="A478" s="78" t="n">
        <v>6536</v>
      </c>
      <c r="B478" s="19"/>
      <c r="C478" s="20"/>
      <c r="D478" s="52" t="s">
        <v>497</v>
      </c>
      <c r="E478" s="53" t="s">
        <v>22</v>
      </c>
      <c r="F478" s="23" t="n">
        <f aca="false">SUM(B478:C478)</f>
        <v>0</v>
      </c>
    </row>
    <row r="479" customFormat="false" ht="16.5" hidden="true" customHeight="true" outlineLevel="0" collapsed="false">
      <c r="A479" s="78" t="n">
        <v>5925</v>
      </c>
      <c r="B479" s="19"/>
      <c r="C479" s="20"/>
      <c r="D479" s="52" t="s">
        <v>498</v>
      </c>
      <c r="E479" s="53" t="s">
        <v>40</v>
      </c>
      <c r="F479" s="23" t="n">
        <f aca="false">SUM(B479:C479)</f>
        <v>0</v>
      </c>
    </row>
    <row r="480" customFormat="false" ht="16.5" hidden="true" customHeight="true" outlineLevel="0" collapsed="false">
      <c r="A480" s="79" t="n">
        <v>19660</v>
      </c>
      <c r="B480" s="25"/>
      <c r="C480" s="26"/>
      <c r="D480" s="56" t="s">
        <v>499</v>
      </c>
      <c r="E480" s="57" t="s">
        <v>22</v>
      </c>
      <c r="F480" s="23" t="n">
        <f aca="false">SUM(B480:C480)</f>
        <v>0</v>
      </c>
    </row>
    <row r="481" customFormat="false" ht="16.5" hidden="false" customHeight="true" outlineLevel="0" collapsed="false">
      <c r="A481" s="61" t="n">
        <v>17031</v>
      </c>
      <c r="B481" s="30"/>
      <c r="C481" s="31" t="n">
        <v>25</v>
      </c>
      <c r="D481" s="62" t="s">
        <v>500</v>
      </c>
      <c r="E481" s="63" t="s">
        <v>22</v>
      </c>
      <c r="F481" s="23" t="n">
        <f aca="false">SUM(B481:C481)</f>
        <v>25</v>
      </c>
    </row>
    <row r="482" customFormat="false" ht="16.5" hidden="false" customHeight="true" outlineLevel="0" collapsed="false">
      <c r="A482" s="61" t="n">
        <v>17032</v>
      </c>
      <c r="B482" s="30"/>
      <c r="C482" s="31" t="n">
        <v>8</v>
      </c>
      <c r="D482" s="62" t="s">
        <v>501</v>
      </c>
      <c r="E482" s="63" t="s">
        <v>22</v>
      </c>
      <c r="F482" s="23" t="n">
        <f aca="false">SUM(B482:C482)</f>
        <v>8</v>
      </c>
    </row>
    <row r="483" customFormat="false" ht="16.5" hidden="true" customHeight="true" outlineLevel="0" collapsed="false">
      <c r="A483" s="80" t="n">
        <v>5922</v>
      </c>
      <c r="B483" s="35"/>
      <c r="C483" s="36"/>
      <c r="D483" s="69" t="s">
        <v>502</v>
      </c>
      <c r="E483" s="70" t="s">
        <v>22</v>
      </c>
      <c r="F483" s="23" t="n">
        <f aca="false">SUM(B483:C483)</f>
        <v>0</v>
      </c>
    </row>
    <row r="484" customFormat="false" ht="16.5" hidden="true" customHeight="true" outlineLevel="0" collapsed="false">
      <c r="A484" s="78" t="n">
        <v>5924</v>
      </c>
      <c r="B484" s="19"/>
      <c r="C484" s="20"/>
      <c r="D484" s="52" t="s">
        <v>502</v>
      </c>
      <c r="E484" s="53" t="s">
        <v>22</v>
      </c>
      <c r="F484" s="23" t="n">
        <f aca="false">SUM(B484:C484)</f>
        <v>0</v>
      </c>
    </row>
    <row r="485" customFormat="false" ht="16.5" hidden="true" customHeight="true" outlineLevel="0" collapsed="false">
      <c r="A485" s="78" t="n">
        <v>5923</v>
      </c>
      <c r="B485" s="19"/>
      <c r="C485" s="20"/>
      <c r="D485" s="52" t="s">
        <v>503</v>
      </c>
      <c r="E485" s="53" t="s">
        <v>119</v>
      </c>
      <c r="F485" s="23" t="n">
        <f aca="false">SUM(B485:C485)</f>
        <v>0</v>
      </c>
    </row>
    <row r="486" customFormat="false" ht="16.5" hidden="true" customHeight="true" outlineLevel="0" collapsed="false">
      <c r="A486" s="78" t="n">
        <v>5921</v>
      </c>
      <c r="B486" s="19"/>
      <c r="C486" s="20"/>
      <c r="D486" s="52" t="s">
        <v>504</v>
      </c>
      <c r="E486" s="53" t="s">
        <v>22</v>
      </c>
      <c r="F486" s="23" t="n">
        <f aca="false">SUM(B486:C486)</f>
        <v>0</v>
      </c>
    </row>
    <row r="487" customFormat="false" ht="16.5" hidden="true" customHeight="true" outlineLevel="0" collapsed="false">
      <c r="A487" s="78" t="n">
        <v>17371</v>
      </c>
      <c r="B487" s="19"/>
      <c r="C487" s="20"/>
      <c r="D487" s="52" t="s">
        <v>505</v>
      </c>
      <c r="E487" s="53" t="s">
        <v>22</v>
      </c>
      <c r="F487" s="23" t="n">
        <f aca="false">SUM(B487:C487)</f>
        <v>0</v>
      </c>
    </row>
    <row r="488" customFormat="false" ht="16.5" hidden="true" customHeight="true" outlineLevel="0" collapsed="false">
      <c r="A488" s="78" t="n">
        <v>17370</v>
      </c>
      <c r="B488" s="19"/>
      <c r="C488" s="20"/>
      <c r="D488" s="52" t="s">
        <v>506</v>
      </c>
      <c r="E488" s="53" t="s">
        <v>22</v>
      </c>
      <c r="F488" s="23" t="n">
        <f aca="false">SUM(B488:C488)</f>
        <v>0</v>
      </c>
    </row>
    <row r="489" customFormat="false" ht="16.5" hidden="true" customHeight="true" outlineLevel="0" collapsed="false">
      <c r="A489" s="78" t="n">
        <v>6497</v>
      </c>
      <c r="B489" s="19"/>
      <c r="C489" s="20"/>
      <c r="D489" s="52" t="s">
        <v>507</v>
      </c>
      <c r="E489" s="53" t="s">
        <v>22</v>
      </c>
      <c r="F489" s="23" t="n">
        <f aca="false">SUM(B489:C489)</f>
        <v>0</v>
      </c>
    </row>
    <row r="490" customFormat="false" ht="16.5" hidden="true" customHeight="true" outlineLevel="0" collapsed="false">
      <c r="A490" s="78" t="n">
        <v>6534</v>
      </c>
      <c r="B490" s="19"/>
      <c r="C490" s="20"/>
      <c r="D490" s="52" t="s">
        <v>508</v>
      </c>
      <c r="E490" s="53" t="s">
        <v>22</v>
      </c>
      <c r="F490" s="23" t="n">
        <f aca="false">SUM(B490:C490)</f>
        <v>0</v>
      </c>
    </row>
    <row r="491" customFormat="false" ht="16.5" hidden="true" customHeight="true" outlineLevel="0" collapsed="false">
      <c r="A491" s="79" t="n">
        <v>19697</v>
      </c>
      <c r="B491" s="25"/>
      <c r="C491" s="26"/>
      <c r="D491" s="56" t="s">
        <v>509</v>
      </c>
      <c r="E491" s="57" t="s">
        <v>22</v>
      </c>
      <c r="F491" s="23" t="n">
        <f aca="false">SUM(B491:C491)</f>
        <v>0</v>
      </c>
    </row>
    <row r="492" customFormat="false" ht="16.5" hidden="true" customHeight="true" outlineLevel="0" collapsed="false">
      <c r="A492" s="61" t="n">
        <v>2145</v>
      </c>
      <c r="B492" s="30"/>
      <c r="C492" s="31"/>
      <c r="D492" s="62" t="s">
        <v>510</v>
      </c>
      <c r="E492" s="63" t="s">
        <v>22</v>
      </c>
      <c r="F492" s="23" t="n">
        <f aca="false">SUM(B492:C492)</f>
        <v>0</v>
      </c>
    </row>
    <row r="493" customFormat="false" ht="16.5" hidden="true" customHeight="true" outlineLevel="0" collapsed="false">
      <c r="A493" s="80" t="n">
        <v>20224</v>
      </c>
      <c r="B493" s="35"/>
      <c r="C493" s="36"/>
      <c r="D493" s="69" t="s">
        <v>511</v>
      </c>
      <c r="E493" s="70" t="s">
        <v>22</v>
      </c>
      <c r="F493" s="23" t="n">
        <f aca="false">SUM(B493:C493)</f>
        <v>0</v>
      </c>
    </row>
    <row r="494" customFormat="false" ht="16.5" hidden="true" customHeight="true" outlineLevel="0" collapsed="false">
      <c r="A494" s="78" t="n">
        <v>17524</v>
      </c>
      <c r="B494" s="19"/>
      <c r="C494" s="20"/>
      <c r="D494" s="52" t="s">
        <v>512</v>
      </c>
      <c r="E494" s="53" t="s">
        <v>22</v>
      </c>
      <c r="F494" s="23" t="n">
        <f aca="false">SUM(B494:C494)</f>
        <v>0</v>
      </c>
    </row>
    <row r="495" customFormat="false" ht="16.5" hidden="true" customHeight="true" outlineLevel="0" collapsed="false">
      <c r="A495" s="79" t="n">
        <v>16883</v>
      </c>
      <c r="B495" s="25"/>
      <c r="C495" s="26"/>
      <c r="D495" s="56" t="s">
        <v>513</v>
      </c>
      <c r="E495" s="57" t="s">
        <v>22</v>
      </c>
      <c r="F495" s="23" t="n">
        <f aca="false">SUM(B495:C495)</f>
        <v>0</v>
      </c>
    </row>
    <row r="496" customFormat="false" ht="16.5" hidden="true" customHeight="true" outlineLevel="0" collapsed="false">
      <c r="A496" s="61" t="n">
        <v>7716</v>
      </c>
      <c r="B496" s="30"/>
      <c r="C496" s="31"/>
      <c r="D496" s="62" t="s">
        <v>514</v>
      </c>
      <c r="E496" s="63" t="s">
        <v>22</v>
      </c>
      <c r="F496" s="23" t="n">
        <f aca="false">SUM(B496:C496)</f>
        <v>0</v>
      </c>
    </row>
    <row r="497" customFormat="false" ht="16.5" hidden="true" customHeight="true" outlineLevel="0" collapsed="false">
      <c r="A497" s="80" t="n">
        <v>7705</v>
      </c>
      <c r="B497" s="35"/>
      <c r="C497" s="36"/>
      <c r="D497" s="69" t="s">
        <v>515</v>
      </c>
      <c r="E497" s="70" t="s">
        <v>22</v>
      </c>
      <c r="F497" s="23" t="n">
        <f aca="false">SUM(B497:C497)</f>
        <v>0</v>
      </c>
    </row>
    <row r="498" customFormat="false" ht="16.5" hidden="true" customHeight="true" outlineLevel="0" collapsed="false">
      <c r="A498" s="78" t="n">
        <v>7710</v>
      </c>
      <c r="B498" s="19"/>
      <c r="C498" s="20"/>
      <c r="D498" s="52" t="s">
        <v>516</v>
      </c>
      <c r="E498" s="53" t="s">
        <v>22</v>
      </c>
      <c r="F498" s="23" t="n">
        <f aca="false">SUM(B498:C498)</f>
        <v>0</v>
      </c>
    </row>
    <row r="499" customFormat="false" ht="16.5" hidden="true" customHeight="true" outlineLevel="0" collapsed="false">
      <c r="A499" s="78" t="n">
        <v>7706</v>
      </c>
      <c r="B499" s="19"/>
      <c r="C499" s="20"/>
      <c r="D499" s="52" t="s">
        <v>517</v>
      </c>
      <c r="E499" s="53" t="s">
        <v>22</v>
      </c>
      <c r="F499" s="23" t="n">
        <f aca="false">SUM(B499:C499)</f>
        <v>0</v>
      </c>
    </row>
    <row r="500" customFormat="false" ht="16.5" hidden="true" customHeight="true" outlineLevel="0" collapsed="false">
      <c r="A500" s="78" t="n">
        <v>7708</v>
      </c>
      <c r="B500" s="19"/>
      <c r="C500" s="20"/>
      <c r="D500" s="52" t="s">
        <v>518</v>
      </c>
      <c r="E500" s="53" t="s">
        <v>22</v>
      </c>
      <c r="F500" s="23" t="n">
        <f aca="false">SUM(B500:C500)</f>
        <v>0</v>
      </c>
    </row>
    <row r="501" customFormat="false" ht="16.5" hidden="true" customHeight="true" outlineLevel="0" collapsed="false">
      <c r="A501" s="78" t="n">
        <v>7718</v>
      </c>
      <c r="B501" s="19"/>
      <c r="C501" s="20"/>
      <c r="D501" s="52" t="s">
        <v>519</v>
      </c>
      <c r="E501" s="53" t="s">
        <v>22</v>
      </c>
      <c r="F501" s="23" t="n">
        <f aca="false">SUM(B501:C501)</f>
        <v>0</v>
      </c>
    </row>
    <row r="502" customFormat="false" ht="16.5" hidden="true" customHeight="true" outlineLevel="0" collapsed="false">
      <c r="A502" s="78" t="n">
        <v>7709</v>
      </c>
      <c r="B502" s="19"/>
      <c r="C502" s="20"/>
      <c r="D502" s="52" t="s">
        <v>520</v>
      </c>
      <c r="E502" s="53" t="s">
        <v>22</v>
      </c>
      <c r="F502" s="23" t="n">
        <f aca="false">SUM(B502:C502)</f>
        <v>0</v>
      </c>
    </row>
    <row r="503" customFormat="false" ht="16.5" hidden="true" customHeight="true" outlineLevel="0" collapsed="false">
      <c r="A503" s="78" t="n">
        <v>7717</v>
      </c>
      <c r="B503" s="19"/>
      <c r="C503" s="20"/>
      <c r="D503" s="52" t="s">
        <v>521</v>
      </c>
      <c r="E503" s="53" t="s">
        <v>22</v>
      </c>
      <c r="F503" s="23" t="n">
        <f aca="false">SUM(B503:C503)</f>
        <v>0</v>
      </c>
    </row>
    <row r="504" customFormat="false" ht="16.5" hidden="true" customHeight="true" outlineLevel="0" collapsed="false">
      <c r="A504" s="78" t="n">
        <v>7978</v>
      </c>
      <c r="B504" s="19"/>
      <c r="C504" s="20"/>
      <c r="D504" s="52" t="s">
        <v>522</v>
      </c>
      <c r="E504" s="53" t="s">
        <v>22</v>
      </c>
      <c r="F504" s="23" t="n">
        <f aca="false">SUM(B504:C504)</f>
        <v>0</v>
      </c>
    </row>
    <row r="505" customFormat="false" ht="16.5" hidden="true" customHeight="true" outlineLevel="0" collapsed="false">
      <c r="A505" s="78" t="n">
        <v>7981</v>
      </c>
      <c r="B505" s="19"/>
      <c r="C505" s="20"/>
      <c r="D505" s="52" t="s">
        <v>523</v>
      </c>
      <c r="E505" s="53" t="s">
        <v>22</v>
      </c>
      <c r="F505" s="23" t="n">
        <f aca="false">SUM(B505:C505)</f>
        <v>0</v>
      </c>
    </row>
    <row r="506" customFormat="false" ht="16.5" hidden="true" customHeight="true" outlineLevel="0" collapsed="false">
      <c r="A506" s="78" t="n">
        <v>13887</v>
      </c>
      <c r="B506" s="19"/>
      <c r="C506" s="20"/>
      <c r="D506" s="52" t="s">
        <v>524</v>
      </c>
      <c r="E506" s="53" t="s">
        <v>22</v>
      </c>
      <c r="F506" s="23" t="n">
        <f aca="false">SUM(B506:C506)</f>
        <v>0</v>
      </c>
    </row>
    <row r="507" customFormat="false" ht="16.5" hidden="true" customHeight="true" outlineLevel="0" collapsed="false">
      <c r="A507" s="78" t="n">
        <v>13886</v>
      </c>
      <c r="B507" s="19"/>
      <c r="C507" s="20"/>
      <c r="D507" s="52" t="s">
        <v>525</v>
      </c>
      <c r="E507" s="53" t="s">
        <v>22</v>
      </c>
      <c r="F507" s="23" t="n">
        <f aca="false">SUM(B507:C507)</f>
        <v>0</v>
      </c>
    </row>
    <row r="508" customFormat="false" ht="16.5" hidden="true" customHeight="true" outlineLevel="0" collapsed="false">
      <c r="A508" s="78" t="n">
        <v>7982</v>
      </c>
      <c r="B508" s="19"/>
      <c r="C508" s="20"/>
      <c r="D508" s="52" t="s">
        <v>526</v>
      </c>
      <c r="E508" s="53" t="s">
        <v>22</v>
      </c>
      <c r="F508" s="23" t="n">
        <f aca="false">SUM(B508:C508)</f>
        <v>0</v>
      </c>
    </row>
    <row r="509" customFormat="false" ht="16.5" hidden="true" customHeight="true" outlineLevel="0" collapsed="false">
      <c r="A509" s="78" t="n">
        <v>7736</v>
      </c>
      <c r="B509" s="19"/>
      <c r="C509" s="20"/>
      <c r="D509" s="52" t="s">
        <v>527</v>
      </c>
      <c r="E509" s="53" t="s">
        <v>22</v>
      </c>
      <c r="F509" s="23" t="n">
        <f aca="false">SUM(B509:C509)</f>
        <v>0</v>
      </c>
    </row>
    <row r="510" customFormat="false" ht="16.5" hidden="true" customHeight="true" outlineLevel="0" collapsed="false">
      <c r="A510" s="78" t="n">
        <v>7738</v>
      </c>
      <c r="B510" s="19"/>
      <c r="C510" s="20"/>
      <c r="D510" s="52" t="s">
        <v>528</v>
      </c>
      <c r="E510" s="53" t="s">
        <v>22</v>
      </c>
      <c r="F510" s="23" t="n">
        <f aca="false">SUM(B510:C510)</f>
        <v>0</v>
      </c>
    </row>
    <row r="511" customFormat="false" ht="16.5" hidden="true" customHeight="true" outlineLevel="0" collapsed="false">
      <c r="A511" s="79" t="n">
        <v>7737</v>
      </c>
      <c r="B511" s="25"/>
      <c r="C511" s="26"/>
      <c r="D511" s="56" t="s">
        <v>529</v>
      </c>
      <c r="E511" s="57" t="s">
        <v>22</v>
      </c>
      <c r="F511" s="23" t="n">
        <f aca="false">SUM(B511:C511)</f>
        <v>0</v>
      </c>
    </row>
    <row r="512" customFormat="false" ht="16.5" hidden="false" customHeight="true" outlineLevel="0" collapsed="false">
      <c r="A512" s="61" t="n">
        <v>7753</v>
      </c>
      <c r="B512" s="30"/>
      <c r="C512" s="31" t="n">
        <v>6</v>
      </c>
      <c r="D512" s="62" t="s">
        <v>530</v>
      </c>
      <c r="E512" s="63" t="s">
        <v>22</v>
      </c>
      <c r="F512" s="23" t="n">
        <f aca="false">SUM(B512:C512)</f>
        <v>6</v>
      </c>
    </row>
    <row r="513" customFormat="false" ht="16.5" hidden="true" customHeight="true" outlineLevel="0" collapsed="false">
      <c r="A513" s="80" t="n">
        <v>7754</v>
      </c>
      <c r="B513" s="35"/>
      <c r="C513" s="36"/>
      <c r="D513" s="69" t="s">
        <v>531</v>
      </c>
      <c r="E513" s="70" t="s">
        <v>22</v>
      </c>
      <c r="F513" s="23" t="n">
        <f aca="false">SUM(B513:C513)</f>
        <v>0</v>
      </c>
    </row>
    <row r="514" customFormat="false" ht="16.5" hidden="true" customHeight="true" outlineLevel="0" collapsed="false">
      <c r="A514" s="78" t="n">
        <v>7750</v>
      </c>
      <c r="B514" s="19"/>
      <c r="C514" s="20"/>
      <c r="D514" s="52" t="s">
        <v>532</v>
      </c>
      <c r="E514" s="53" t="s">
        <v>22</v>
      </c>
      <c r="F514" s="23" t="n">
        <f aca="false">SUM(B514:C514)</f>
        <v>0</v>
      </c>
    </row>
    <row r="515" customFormat="false" ht="16.5" hidden="true" customHeight="true" outlineLevel="0" collapsed="false">
      <c r="A515" s="78" t="n">
        <v>7752</v>
      </c>
      <c r="B515" s="19"/>
      <c r="C515" s="20"/>
      <c r="D515" s="52" t="s">
        <v>533</v>
      </c>
      <c r="E515" s="53" t="s">
        <v>22</v>
      </c>
      <c r="F515" s="23" t="n">
        <f aca="false">SUM(B515:C515)</f>
        <v>0</v>
      </c>
    </row>
    <row r="516" customFormat="false" ht="16.5" hidden="true" customHeight="true" outlineLevel="0" collapsed="false">
      <c r="A516" s="78" t="n">
        <v>7755</v>
      </c>
      <c r="B516" s="19"/>
      <c r="C516" s="20"/>
      <c r="D516" s="52" t="s">
        <v>534</v>
      </c>
      <c r="E516" s="53" t="s">
        <v>22</v>
      </c>
      <c r="F516" s="23" t="n">
        <f aca="false">SUM(B516:C516)</f>
        <v>0</v>
      </c>
    </row>
    <row r="517" customFormat="false" ht="16.5" hidden="true" customHeight="true" outlineLevel="0" collapsed="false">
      <c r="A517" s="78" t="n">
        <v>7751</v>
      </c>
      <c r="B517" s="19"/>
      <c r="C517" s="20"/>
      <c r="D517" s="52" t="s">
        <v>535</v>
      </c>
      <c r="E517" s="53" t="s">
        <v>22</v>
      </c>
      <c r="F517" s="23" t="n">
        <f aca="false">SUM(B517:C517)</f>
        <v>0</v>
      </c>
    </row>
    <row r="518" customFormat="false" ht="16.5" hidden="true" customHeight="true" outlineLevel="0" collapsed="false">
      <c r="A518" s="78" t="n">
        <v>7739</v>
      </c>
      <c r="B518" s="19"/>
      <c r="C518" s="20"/>
      <c r="D518" s="52" t="s">
        <v>536</v>
      </c>
      <c r="E518" s="53" t="s">
        <v>22</v>
      </c>
      <c r="F518" s="23" t="n">
        <f aca="false">SUM(B518:C518)</f>
        <v>0</v>
      </c>
    </row>
    <row r="519" customFormat="false" ht="16.5" hidden="true" customHeight="true" outlineLevel="0" collapsed="false">
      <c r="A519" s="78" t="n">
        <v>7740</v>
      </c>
      <c r="B519" s="19"/>
      <c r="C519" s="20"/>
      <c r="D519" s="52" t="s">
        <v>537</v>
      </c>
      <c r="E519" s="53" t="s">
        <v>22</v>
      </c>
      <c r="F519" s="23" t="n">
        <f aca="false">SUM(B519:C519)</f>
        <v>0</v>
      </c>
    </row>
    <row r="520" customFormat="false" ht="16.5" hidden="true" customHeight="true" outlineLevel="0" collapsed="false">
      <c r="A520" s="78" t="n">
        <v>13870</v>
      </c>
      <c r="B520" s="19"/>
      <c r="C520" s="20"/>
      <c r="D520" s="52" t="s">
        <v>538</v>
      </c>
      <c r="E520" s="53" t="s">
        <v>22</v>
      </c>
      <c r="F520" s="23" t="n">
        <f aca="false">SUM(B520:C520)</f>
        <v>0</v>
      </c>
    </row>
    <row r="521" customFormat="false" ht="16.5" hidden="true" customHeight="true" outlineLevel="0" collapsed="false">
      <c r="A521" s="78" t="n">
        <v>15434</v>
      </c>
      <c r="B521" s="19"/>
      <c r="C521" s="20"/>
      <c r="D521" s="52" t="s">
        <v>539</v>
      </c>
      <c r="E521" s="53" t="s">
        <v>22</v>
      </c>
      <c r="F521" s="23" t="n">
        <f aca="false">SUM(B521:C521)</f>
        <v>0</v>
      </c>
    </row>
    <row r="522" customFormat="false" ht="16.5" hidden="true" customHeight="true" outlineLevel="0" collapsed="false">
      <c r="A522" s="78" t="n">
        <v>7744</v>
      </c>
      <c r="B522" s="19"/>
      <c r="C522" s="20"/>
      <c r="D522" s="52" t="s">
        <v>540</v>
      </c>
      <c r="E522" s="53" t="s">
        <v>22</v>
      </c>
      <c r="F522" s="23" t="n">
        <f aca="false">SUM(B522:C522)</f>
        <v>0</v>
      </c>
    </row>
    <row r="523" customFormat="false" ht="16.5" hidden="true" customHeight="true" outlineLevel="0" collapsed="false">
      <c r="A523" s="78" t="n">
        <v>7746</v>
      </c>
      <c r="B523" s="19"/>
      <c r="C523" s="20"/>
      <c r="D523" s="52" t="s">
        <v>541</v>
      </c>
      <c r="E523" s="53" t="s">
        <v>22</v>
      </c>
      <c r="F523" s="23" t="n">
        <f aca="false">SUM(B523:C523)</f>
        <v>0</v>
      </c>
    </row>
    <row r="524" customFormat="false" ht="16.5" hidden="true" customHeight="true" outlineLevel="0" collapsed="false">
      <c r="A524" s="78" t="n">
        <v>7745</v>
      </c>
      <c r="B524" s="19"/>
      <c r="C524" s="20"/>
      <c r="D524" s="52" t="s">
        <v>542</v>
      </c>
      <c r="E524" s="53" t="s">
        <v>22</v>
      </c>
      <c r="F524" s="23" t="n">
        <f aca="false">SUM(B524:C524)</f>
        <v>0</v>
      </c>
    </row>
    <row r="525" customFormat="false" ht="16.5" hidden="true" customHeight="true" outlineLevel="0" collapsed="false">
      <c r="A525" s="78" t="n">
        <v>7747</v>
      </c>
      <c r="B525" s="19"/>
      <c r="C525" s="20"/>
      <c r="D525" s="52" t="s">
        <v>543</v>
      </c>
      <c r="E525" s="53" t="s">
        <v>22</v>
      </c>
      <c r="F525" s="23" t="n">
        <f aca="false">SUM(B525:C525)</f>
        <v>0</v>
      </c>
    </row>
    <row r="526" customFormat="false" ht="16.5" hidden="true" customHeight="true" outlineLevel="0" collapsed="false">
      <c r="A526" s="78" t="n">
        <v>15635</v>
      </c>
      <c r="B526" s="19"/>
      <c r="C526" s="20"/>
      <c r="D526" s="52" t="s">
        <v>544</v>
      </c>
      <c r="E526" s="53" t="s">
        <v>22</v>
      </c>
      <c r="F526" s="23" t="n">
        <f aca="false">SUM(B526:C526)</f>
        <v>0</v>
      </c>
    </row>
    <row r="527" customFormat="false" ht="16.5" hidden="true" customHeight="true" outlineLevel="0" collapsed="false">
      <c r="A527" s="78" t="n">
        <v>7496</v>
      </c>
      <c r="B527" s="19"/>
      <c r="C527" s="20"/>
      <c r="D527" s="52" t="s">
        <v>545</v>
      </c>
      <c r="E527" s="53" t="s">
        <v>22</v>
      </c>
      <c r="F527" s="23" t="n">
        <f aca="false">SUM(B527:C527)</f>
        <v>0</v>
      </c>
    </row>
    <row r="528" customFormat="false" ht="16.5" hidden="true" customHeight="true" outlineLevel="0" collapsed="false">
      <c r="A528" s="78" t="n">
        <v>7497</v>
      </c>
      <c r="B528" s="19"/>
      <c r="C528" s="20"/>
      <c r="D528" s="52" t="s">
        <v>546</v>
      </c>
      <c r="E528" s="53" t="s">
        <v>22</v>
      </c>
      <c r="F528" s="23" t="n">
        <f aca="false">SUM(B528:C528)</f>
        <v>0</v>
      </c>
    </row>
    <row r="529" customFormat="false" ht="16.5" hidden="true" customHeight="true" outlineLevel="0" collapsed="false">
      <c r="A529" s="78" t="n">
        <v>16363</v>
      </c>
      <c r="B529" s="73"/>
      <c r="C529" s="74"/>
      <c r="D529" s="52" t="s">
        <v>547</v>
      </c>
      <c r="E529" s="53" t="s">
        <v>22</v>
      </c>
      <c r="F529" s="23" t="n">
        <f aca="false">SUM(B529:C529)</f>
        <v>0</v>
      </c>
    </row>
    <row r="530" customFormat="false" ht="16.5" hidden="true" customHeight="true" outlineLevel="0" collapsed="false">
      <c r="A530" s="78" t="n">
        <v>15531</v>
      </c>
      <c r="B530" s="73"/>
      <c r="C530" s="74"/>
      <c r="D530" s="52" t="s">
        <v>548</v>
      </c>
      <c r="E530" s="53" t="s">
        <v>22</v>
      </c>
      <c r="F530" s="23" t="n">
        <f aca="false">SUM(B530:C530)</f>
        <v>0</v>
      </c>
    </row>
    <row r="531" customFormat="false" ht="16.5" hidden="true" customHeight="true" outlineLevel="0" collapsed="false">
      <c r="A531" s="78" t="n">
        <v>7715</v>
      </c>
      <c r="B531" s="73"/>
      <c r="C531" s="74"/>
      <c r="D531" s="52" t="s">
        <v>549</v>
      </c>
      <c r="E531" s="53" t="s">
        <v>22</v>
      </c>
      <c r="F531" s="23" t="n">
        <f aca="false">SUM(B531:C531)</f>
        <v>0</v>
      </c>
    </row>
    <row r="532" customFormat="false" ht="16.5" hidden="true" customHeight="true" outlineLevel="0" collapsed="false">
      <c r="A532" s="78" t="n">
        <v>16312</v>
      </c>
      <c r="B532" s="73"/>
      <c r="C532" s="74"/>
      <c r="D532" s="52" t="s">
        <v>550</v>
      </c>
      <c r="E532" s="53" t="s">
        <v>22</v>
      </c>
      <c r="F532" s="23" t="n">
        <f aca="false">SUM(B532:C532)</f>
        <v>0</v>
      </c>
    </row>
    <row r="533" customFormat="false" ht="16.5" hidden="true" customHeight="true" outlineLevel="0" collapsed="false">
      <c r="A533" s="78" t="n">
        <v>20738</v>
      </c>
      <c r="B533" s="73"/>
      <c r="C533" s="74"/>
      <c r="D533" s="52" t="s">
        <v>551</v>
      </c>
      <c r="E533" s="53" t="s">
        <v>22</v>
      </c>
      <c r="F533" s="23" t="n">
        <f aca="false">SUM(B533:C533)</f>
        <v>0</v>
      </c>
    </row>
    <row r="534" customFormat="false" ht="16.5" hidden="true" customHeight="true" outlineLevel="0" collapsed="false">
      <c r="A534" s="78" t="n">
        <v>7768</v>
      </c>
      <c r="B534" s="73"/>
      <c r="C534" s="74"/>
      <c r="D534" s="52" t="s">
        <v>552</v>
      </c>
      <c r="E534" s="53" t="s">
        <v>22</v>
      </c>
      <c r="F534" s="23" t="n">
        <f aca="false">SUM(B534:C534)</f>
        <v>0</v>
      </c>
    </row>
    <row r="535" customFormat="false" ht="16.5" hidden="true" customHeight="true" outlineLevel="0" collapsed="false">
      <c r="A535" s="78" t="n">
        <v>7773</v>
      </c>
      <c r="B535" s="73"/>
      <c r="C535" s="74"/>
      <c r="D535" s="52" t="s">
        <v>553</v>
      </c>
      <c r="E535" s="53" t="s">
        <v>22</v>
      </c>
      <c r="F535" s="23" t="n">
        <f aca="false">SUM(B535:C535)</f>
        <v>0</v>
      </c>
    </row>
    <row r="536" customFormat="false" ht="16.5" hidden="true" customHeight="true" outlineLevel="0" collapsed="false">
      <c r="A536" s="78" t="n">
        <v>7761</v>
      </c>
      <c r="B536" s="73"/>
      <c r="C536" s="74"/>
      <c r="D536" s="52" t="s">
        <v>554</v>
      </c>
      <c r="E536" s="53" t="s">
        <v>22</v>
      </c>
      <c r="F536" s="23" t="n">
        <f aca="false">SUM(B536:C536)</f>
        <v>0</v>
      </c>
    </row>
    <row r="537" customFormat="false" ht="16.5" hidden="true" customHeight="true" outlineLevel="0" collapsed="false">
      <c r="A537" s="78" t="n">
        <v>7757</v>
      </c>
      <c r="B537" s="73"/>
      <c r="C537" s="74"/>
      <c r="D537" s="52" t="s">
        <v>555</v>
      </c>
      <c r="E537" s="53" t="s">
        <v>22</v>
      </c>
      <c r="F537" s="23" t="n">
        <f aca="false">SUM(B537:C537)</f>
        <v>0</v>
      </c>
    </row>
    <row r="538" customFormat="false" ht="16.5" hidden="true" customHeight="true" outlineLevel="0" collapsed="false">
      <c r="A538" s="78" t="n">
        <v>16390</v>
      </c>
      <c r="B538" s="73"/>
      <c r="C538" s="74"/>
      <c r="D538" s="52" t="s">
        <v>556</v>
      </c>
      <c r="E538" s="53" t="s">
        <v>22</v>
      </c>
      <c r="F538" s="23" t="n">
        <f aca="false">SUM(B538:C538)</f>
        <v>0</v>
      </c>
    </row>
    <row r="539" customFormat="false" ht="16.5" hidden="true" customHeight="true" outlineLevel="0" collapsed="false">
      <c r="A539" s="78" t="n">
        <v>16201</v>
      </c>
      <c r="B539" s="73"/>
      <c r="C539" s="74"/>
      <c r="D539" s="52" t="s">
        <v>557</v>
      </c>
      <c r="E539" s="53" t="s">
        <v>22</v>
      </c>
      <c r="F539" s="23" t="n">
        <f aca="false">SUM(B539:C539)</f>
        <v>0</v>
      </c>
    </row>
    <row r="540" customFormat="false" ht="16.5" hidden="true" customHeight="true" outlineLevel="0" collapsed="false">
      <c r="A540" s="78" t="n">
        <v>16202</v>
      </c>
      <c r="B540" s="73"/>
      <c r="C540" s="74"/>
      <c r="D540" s="52" t="s">
        <v>558</v>
      </c>
      <c r="E540" s="53" t="s">
        <v>22</v>
      </c>
      <c r="F540" s="23" t="n">
        <f aca="false">SUM(B540:C540)</f>
        <v>0</v>
      </c>
    </row>
    <row r="541" customFormat="false" ht="16.5" hidden="true" customHeight="true" outlineLevel="0" collapsed="false">
      <c r="A541" s="78" t="n">
        <v>15632</v>
      </c>
      <c r="B541" s="73"/>
      <c r="C541" s="74"/>
      <c r="D541" s="52" t="s">
        <v>559</v>
      </c>
      <c r="E541" s="53" t="s">
        <v>22</v>
      </c>
      <c r="F541" s="23" t="n">
        <f aca="false">SUM(B541:C541)</f>
        <v>0</v>
      </c>
    </row>
    <row r="542" customFormat="false" ht="16.5" hidden="true" customHeight="true" outlineLevel="0" collapsed="false">
      <c r="A542" s="78" t="n">
        <v>16999</v>
      </c>
      <c r="B542" s="73"/>
      <c r="C542" s="74"/>
      <c r="D542" s="52" t="s">
        <v>560</v>
      </c>
      <c r="E542" s="53" t="s">
        <v>22</v>
      </c>
      <c r="F542" s="23" t="n">
        <f aca="false">SUM(B542:C542)</f>
        <v>0</v>
      </c>
    </row>
    <row r="543" customFormat="false" ht="16.5" hidden="true" customHeight="true" outlineLevel="0" collapsed="false">
      <c r="A543" s="78" t="n">
        <v>7762</v>
      </c>
      <c r="B543" s="73"/>
      <c r="C543" s="74"/>
      <c r="D543" s="52" t="s">
        <v>561</v>
      </c>
      <c r="E543" s="53" t="s">
        <v>40</v>
      </c>
      <c r="F543" s="23" t="n">
        <f aca="false">SUM(B543:C543)</f>
        <v>0</v>
      </c>
    </row>
    <row r="544" customFormat="false" ht="16.5" hidden="true" customHeight="true" outlineLevel="0" collapsed="false">
      <c r="A544" s="78" t="n">
        <v>15794</v>
      </c>
      <c r="B544" s="73"/>
      <c r="C544" s="74"/>
      <c r="D544" s="52" t="s">
        <v>562</v>
      </c>
      <c r="E544" s="53" t="s">
        <v>22</v>
      </c>
      <c r="F544" s="23" t="n">
        <f aca="false">SUM(B544:C544)</f>
        <v>0</v>
      </c>
    </row>
    <row r="545" customFormat="false" ht="16.5" hidden="true" customHeight="true" outlineLevel="0" collapsed="false">
      <c r="A545" s="78" t="n">
        <v>18164</v>
      </c>
      <c r="B545" s="73"/>
      <c r="C545" s="74"/>
      <c r="D545" s="52" t="s">
        <v>563</v>
      </c>
      <c r="E545" s="53" t="s">
        <v>22</v>
      </c>
      <c r="F545" s="23" t="n">
        <f aca="false">SUM(B545:C545)</f>
        <v>0</v>
      </c>
    </row>
    <row r="546" customFormat="false" ht="16.5" hidden="true" customHeight="true" outlineLevel="0" collapsed="false">
      <c r="A546" s="78" t="n">
        <v>13869</v>
      </c>
      <c r="B546" s="73"/>
      <c r="C546" s="74"/>
      <c r="D546" s="52" t="s">
        <v>564</v>
      </c>
      <c r="E546" s="53" t="s">
        <v>22</v>
      </c>
      <c r="F546" s="23" t="n">
        <f aca="false">SUM(B546:C546)</f>
        <v>0</v>
      </c>
    </row>
    <row r="547" customFormat="false" ht="16.5" hidden="true" customHeight="true" outlineLevel="0" collapsed="false">
      <c r="A547" s="78" t="n">
        <v>17378</v>
      </c>
      <c r="B547" s="73"/>
      <c r="C547" s="74"/>
      <c r="D547" s="52" t="s">
        <v>565</v>
      </c>
      <c r="E547" s="53" t="s">
        <v>22</v>
      </c>
      <c r="F547" s="23" t="n">
        <f aca="false">SUM(B547:C547)</f>
        <v>0</v>
      </c>
    </row>
    <row r="548" customFormat="false" ht="16.5" hidden="true" customHeight="true" outlineLevel="0" collapsed="false">
      <c r="A548" s="78" t="n">
        <v>17379</v>
      </c>
      <c r="B548" s="73"/>
      <c r="C548" s="74"/>
      <c r="D548" s="52" t="s">
        <v>566</v>
      </c>
      <c r="E548" s="53" t="s">
        <v>22</v>
      </c>
      <c r="F548" s="23" t="n">
        <f aca="false">SUM(B548:C548)</f>
        <v>0</v>
      </c>
    </row>
    <row r="549" customFormat="false" ht="16.5" hidden="true" customHeight="true" outlineLevel="0" collapsed="false">
      <c r="A549" s="78" t="n">
        <v>19354</v>
      </c>
      <c r="B549" s="73"/>
      <c r="C549" s="74"/>
      <c r="D549" s="52" t="s">
        <v>567</v>
      </c>
      <c r="E549" s="53" t="s">
        <v>22</v>
      </c>
      <c r="F549" s="23" t="n">
        <f aca="false">SUM(B549:C549)</f>
        <v>0</v>
      </c>
    </row>
    <row r="550" customFormat="false" ht="16.5" hidden="true" customHeight="true" outlineLevel="0" collapsed="false">
      <c r="A550" s="78" t="n">
        <v>18163</v>
      </c>
      <c r="B550" s="73"/>
      <c r="C550" s="74"/>
      <c r="D550" s="52" t="s">
        <v>568</v>
      </c>
      <c r="E550" s="53" t="s">
        <v>22</v>
      </c>
      <c r="F550" s="23" t="n">
        <f aca="false">SUM(B550:C550)</f>
        <v>0</v>
      </c>
    </row>
    <row r="551" customFormat="false" ht="16.5" hidden="true" customHeight="true" outlineLevel="0" collapsed="false">
      <c r="A551" s="78" t="n">
        <v>13872</v>
      </c>
      <c r="B551" s="73"/>
      <c r="C551" s="74"/>
      <c r="D551" s="52" t="s">
        <v>569</v>
      </c>
      <c r="E551" s="53" t="s">
        <v>22</v>
      </c>
      <c r="F551" s="23" t="n">
        <f aca="false">SUM(B551:C551)</f>
        <v>0</v>
      </c>
    </row>
    <row r="552" customFormat="false" ht="16.5" hidden="true" customHeight="true" outlineLevel="0" collapsed="false">
      <c r="A552" s="78" t="n">
        <v>19173</v>
      </c>
      <c r="B552" s="73"/>
      <c r="C552" s="74"/>
      <c r="D552" s="52" t="s">
        <v>570</v>
      </c>
      <c r="E552" s="53" t="s">
        <v>119</v>
      </c>
      <c r="F552" s="23" t="n">
        <f aca="false">SUM(B552:C552)</f>
        <v>0</v>
      </c>
    </row>
    <row r="553" customFormat="false" ht="16.5" hidden="true" customHeight="true" outlineLevel="0" collapsed="false">
      <c r="A553" s="78" t="n">
        <v>20043</v>
      </c>
      <c r="B553" s="73"/>
      <c r="C553" s="74"/>
      <c r="D553" s="52" t="s">
        <v>571</v>
      </c>
      <c r="E553" s="53" t="s">
        <v>22</v>
      </c>
      <c r="F553" s="23" t="n">
        <f aca="false">SUM(B553:C553)</f>
        <v>0</v>
      </c>
    </row>
    <row r="554" customFormat="false" ht="16.5" hidden="true" customHeight="true" outlineLevel="0" collapsed="false">
      <c r="A554" s="78" t="n">
        <v>21411</v>
      </c>
      <c r="B554" s="73"/>
      <c r="C554" s="74"/>
      <c r="D554" s="52" t="s">
        <v>572</v>
      </c>
      <c r="E554" s="53" t="s">
        <v>22</v>
      </c>
      <c r="F554" s="23" t="n">
        <f aca="false">SUM(B554:C554)</f>
        <v>0</v>
      </c>
    </row>
    <row r="555" customFormat="false" ht="16.5" hidden="true" customHeight="true" outlineLevel="0" collapsed="false">
      <c r="A555" s="78" t="n">
        <v>15665</v>
      </c>
      <c r="B555" s="73"/>
      <c r="C555" s="74"/>
      <c r="D555" s="52" t="s">
        <v>573</v>
      </c>
      <c r="E555" s="53" t="s">
        <v>22</v>
      </c>
      <c r="F555" s="23" t="n">
        <f aca="false">SUM(B555:C555)</f>
        <v>0</v>
      </c>
    </row>
    <row r="556" customFormat="false" ht="16.5" hidden="true" customHeight="true" outlineLevel="0" collapsed="false">
      <c r="A556" s="78" t="n">
        <v>20615</v>
      </c>
      <c r="B556" s="73"/>
      <c r="C556" s="74"/>
      <c r="D556" s="52" t="s">
        <v>574</v>
      </c>
      <c r="E556" s="53" t="s">
        <v>22</v>
      </c>
      <c r="F556" s="23" t="n">
        <f aca="false">SUM(B556:C556)</f>
        <v>0</v>
      </c>
    </row>
    <row r="557" customFormat="false" ht="16.5" hidden="true" customHeight="true" outlineLevel="0" collapsed="false">
      <c r="A557" s="78" t="n">
        <v>20645</v>
      </c>
      <c r="B557" s="73"/>
      <c r="C557" s="74"/>
      <c r="D557" s="52" t="s">
        <v>575</v>
      </c>
      <c r="E557" s="53" t="s">
        <v>22</v>
      </c>
      <c r="F557" s="23" t="n">
        <f aca="false">SUM(B557:C557)</f>
        <v>0</v>
      </c>
    </row>
    <row r="558" customFormat="false" ht="16.5" hidden="true" customHeight="true" outlineLevel="0" collapsed="false">
      <c r="A558" s="78" t="n">
        <v>20644</v>
      </c>
      <c r="B558" s="73"/>
      <c r="C558" s="74"/>
      <c r="D558" s="52" t="s">
        <v>576</v>
      </c>
      <c r="E558" s="53" t="s">
        <v>22</v>
      </c>
      <c r="F558" s="23" t="n">
        <f aca="false">SUM(B558:C558)</f>
        <v>0</v>
      </c>
    </row>
    <row r="559" customFormat="false" ht="16.5" hidden="true" customHeight="true" outlineLevel="0" collapsed="false">
      <c r="A559" s="78" t="n">
        <v>17415</v>
      </c>
      <c r="B559" s="73"/>
      <c r="C559" s="74"/>
      <c r="D559" s="52" t="s">
        <v>577</v>
      </c>
      <c r="E559" s="53" t="s">
        <v>22</v>
      </c>
      <c r="F559" s="23" t="n">
        <f aca="false">SUM(B559:C559)</f>
        <v>0</v>
      </c>
    </row>
    <row r="560" customFormat="false" ht="16.5" hidden="true" customHeight="true" outlineLevel="0" collapsed="false">
      <c r="A560" s="78" t="n">
        <v>18764</v>
      </c>
      <c r="B560" s="73"/>
      <c r="C560" s="74"/>
      <c r="D560" s="52" t="s">
        <v>578</v>
      </c>
      <c r="E560" s="53" t="s">
        <v>22</v>
      </c>
      <c r="F560" s="23" t="n">
        <f aca="false">SUM(B560:C560)</f>
        <v>0</v>
      </c>
    </row>
    <row r="561" customFormat="false" ht="16.5" hidden="true" customHeight="true" outlineLevel="0" collapsed="false">
      <c r="A561" s="78" t="n">
        <v>1990</v>
      </c>
      <c r="B561" s="73"/>
      <c r="C561" s="74"/>
      <c r="D561" s="52" t="s">
        <v>579</v>
      </c>
      <c r="E561" s="53" t="s">
        <v>22</v>
      </c>
      <c r="F561" s="23" t="n">
        <f aca="false">SUM(B561:C561)</f>
        <v>0</v>
      </c>
    </row>
    <row r="562" customFormat="false" ht="16.5" hidden="true" customHeight="true" outlineLevel="0" collapsed="false">
      <c r="A562" s="78" t="n">
        <v>2051</v>
      </c>
      <c r="B562" s="73"/>
      <c r="C562" s="74"/>
      <c r="D562" s="52" t="s">
        <v>580</v>
      </c>
      <c r="E562" s="53" t="s">
        <v>38</v>
      </c>
      <c r="F562" s="23" t="n">
        <f aca="false">SUM(B562:C562)</f>
        <v>0</v>
      </c>
    </row>
    <row r="563" customFormat="false" ht="16.5" hidden="true" customHeight="true" outlineLevel="0" collapsed="false">
      <c r="A563" s="78" t="n">
        <v>2047</v>
      </c>
      <c r="B563" s="73"/>
      <c r="C563" s="74"/>
      <c r="D563" s="52" t="s">
        <v>581</v>
      </c>
      <c r="E563" s="53" t="s">
        <v>38</v>
      </c>
      <c r="F563" s="23" t="n">
        <f aca="false">SUM(B563:C563)</f>
        <v>0</v>
      </c>
    </row>
    <row r="564" customFormat="false" ht="16.5" hidden="true" customHeight="true" outlineLevel="0" collapsed="false">
      <c r="A564" s="78" t="n">
        <v>2028</v>
      </c>
      <c r="B564" s="73"/>
      <c r="C564" s="74"/>
      <c r="D564" s="52" t="s">
        <v>582</v>
      </c>
      <c r="E564" s="53" t="s">
        <v>38</v>
      </c>
      <c r="F564" s="23" t="n">
        <f aca="false">SUM(B564:C564)</f>
        <v>0</v>
      </c>
    </row>
    <row r="565" customFormat="false" ht="16.5" hidden="true" customHeight="true" outlineLevel="0" collapsed="false">
      <c r="A565" s="78" t="n">
        <v>2029</v>
      </c>
      <c r="B565" s="73"/>
      <c r="C565" s="74"/>
      <c r="D565" s="52" t="s">
        <v>583</v>
      </c>
      <c r="E565" s="53" t="s">
        <v>38</v>
      </c>
      <c r="F565" s="23" t="n">
        <f aca="false">SUM(B565:C565)</f>
        <v>0</v>
      </c>
    </row>
    <row r="566" customFormat="false" ht="16.5" hidden="true" customHeight="true" outlineLevel="0" collapsed="false">
      <c r="A566" s="78" t="n">
        <v>2050</v>
      </c>
      <c r="B566" s="73"/>
      <c r="C566" s="74"/>
      <c r="D566" s="52" t="s">
        <v>584</v>
      </c>
      <c r="E566" s="53" t="s">
        <v>38</v>
      </c>
      <c r="F566" s="23" t="n">
        <f aca="false">SUM(B566:C566)</f>
        <v>0</v>
      </c>
    </row>
    <row r="567" customFormat="false" ht="16.5" hidden="true" customHeight="true" outlineLevel="0" collapsed="false">
      <c r="A567" s="78" t="n">
        <v>2052</v>
      </c>
      <c r="B567" s="73"/>
      <c r="C567" s="74"/>
      <c r="D567" s="52" t="s">
        <v>585</v>
      </c>
      <c r="E567" s="53" t="s">
        <v>38</v>
      </c>
      <c r="F567" s="23" t="n">
        <f aca="false">SUM(B567:C567)</f>
        <v>0</v>
      </c>
    </row>
    <row r="568" customFormat="false" ht="16.5" hidden="true" customHeight="true" outlineLevel="0" collapsed="false">
      <c r="A568" s="78" t="n">
        <v>2053</v>
      </c>
      <c r="B568" s="73"/>
      <c r="C568" s="74"/>
      <c r="D568" s="52" t="s">
        <v>586</v>
      </c>
      <c r="E568" s="53" t="s">
        <v>38</v>
      </c>
      <c r="F568" s="23" t="n">
        <f aca="false">SUM(B568:C568)</f>
        <v>0</v>
      </c>
    </row>
    <row r="569" customFormat="false" ht="16.5" hidden="true" customHeight="true" outlineLevel="0" collapsed="false">
      <c r="A569" s="78" t="n">
        <v>2055</v>
      </c>
      <c r="B569" s="73"/>
      <c r="C569" s="74"/>
      <c r="D569" s="52" t="s">
        <v>587</v>
      </c>
      <c r="E569" s="53" t="s">
        <v>38</v>
      </c>
      <c r="F569" s="23" t="n">
        <f aca="false">SUM(B569:C569)</f>
        <v>0</v>
      </c>
    </row>
    <row r="570" customFormat="false" ht="16.5" hidden="true" customHeight="true" outlineLevel="0" collapsed="false">
      <c r="A570" s="78" t="n">
        <v>2056</v>
      </c>
      <c r="B570" s="73"/>
      <c r="C570" s="74"/>
      <c r="D570" s="52" t="s">
        <v>588</v>
      </c>
      <c r="E570" s="53" t="s">
        <v>38</v>
      </c>
      <c r="F570" s="23" t="n">
        <f aca="false">SUM(B570:C570)</f>
        <v>0</v>
      </c>
    </row>
    <row r="571" customFormat="false" ht="16.5" hidden="true" customHeight="true" outlineLevel="0" collapsed="false">
      <c r="A571" s="78" t="n">
        <v>17730</v>
      </c>
      <c r="B571" s="73"/>
      <c r="C571" s="74"/>
      <c r="D571" s="52" t="s">
        <v>589</v>
      </c>
      <c r="E571" s="53" t="s">
        <v>22</v>
      </c>
      <c r="F571" s="23" t="n">
        <f aca="false">SUM(B571:C571)</f>
        <v>0</v>
      </c>
    </row>
    <row r="572" customFormat="false" ht="16.5" hidden="true" customHeight="true" outlineLevel="0" collapsed="false">
      <c r="A572" s="78" t="n">
        <v>2040</v>
      </c>
      <c r="B572" s="73"/>
      <c r="C572" s="74"/>
      <c r="D572" s="52" t="s">
        <v>590</v>
      </c>
      <c r="E572" s="53" t="s">
        <v>22</v>
      </c>
      <c r="F572" s="23" t="n">
        <f aca="false">SUM(B572:C572)</f>
        <v>0</v>
      </c>
    </row>
    <row r="573" customFormat="false" ht="16.5" hidden="true" customHeight="true" outlineLevel="0" collapsed="false">
      <c r="A573" s="78" t="n">
        <v>2046</v>
      </c>
      <c r="B573" s="73"/>
      <c r="C573" s="74"/>
      <c r="D573" s="52" t="s">
        <v>591</v>
      </c>
      <c r="E573" s="53" t="s">
        <v>38</v>
      </c>
      <c r="F573" s="23" t="n">
        <f aca="false">SUM(B573:C573)</f>
        <v>0</v>
      </c>
    </row>
    <row r="574" customFormat="false" ht="16.5" hidden="true" customHeight="true" outlineLevel="0" collapsed="false">
      <c r="A574" s="78" t="n">
        <v>2054</v>
      </c>
      <c r="B574" s="73"/>
      <c r="C574" s="74"/>
      <c r="D574" s="52" t="s">
        <v>592</v>
      </c>
      <c r="E574" s="53" t="s">
        <v>38</v>
      </c>
      <c r="F574" s="23" t="n">
        <f aca="false">SUM(B574:C574)</f>
        <v>0</v>
      </c>
    </row>
    <row r="575" customFormat="false" ht="16.5" hidden="true" customHeight="true" outlineLevel="0" collapsed="false">
      <c r="A575" s="79" t="n">
        <v>1984</v>
      </c>
      <c r="B575" s="75"/>
      <c r="C575" s="76"/>
      <c r="D575" s="56" t="s">
        <v>593</v>
      </c>
      <c r="E575" s="57" t="s">
        <v>119</v>
      </c>
      <c r="F575" s="23" t="n">
        <f aca="false">SUM(B575:C575)</f>
        <v>0</v>
      </c>
    </row>
    <row r="576" customFormat="false" ht="16.5" hidden="true" customHeight="true" outlineLevel="0" collapsed="false">
      <c r="A576" s="61" t="n">
        <v>1992</v>
      </c>
      <c r="B576" s="30"/>
      <c r="C576" s="31"/>
      <c r="D576" s="62" t="s">
        <v>594</v>
      </c>
      <c r="E576" s="63" t="s">
        <v>22</v>
      </c>
      <c r="F576" s="23" t="n">
        <f aca="false">SUM(B576:C576)</f>
        <v>0</v>
      </c>
    </row>
    <row r="577" customFormat="false" ht="16.5" hidden="true" customHeight="true" outlineLevel="0" collapsed="false">
      <c r="A577" s="61" t="n">
        <v>1993</v>
      </c>
      <c r="B577" s="30"/>
      <c r="C577" s="31"/>
      <c r="D577" s="62" t="s">
        <v>595</v>
      </c>
      <c r="E577" s="63" t="s">
        <v>22</v>
      </c>
      <c r="F577" s="23" t="n">
        <f aca="false">SUM(B577:C577)</f>
        <v>0</v>
      </c>
    </row>
    <row r="578" customFormat="false" ht="16.5" hidden="true" customHeight="true" outlineLevel="0" collapsed="false">
      <c r="A578" s="61" t="n">
        <v>1994</v>
      </c>
      <c r="B578" s="30"/>
      <c r="C578" s="31"/>
      <c r="D578" s="62" t="s">
        <v>596</v>
      </c>
      <c r="E578" s="63" t="s">
        <v>22</v>
      </c>
      <c r="F578" s="23" t="n">
        <f aca="false">SUM(B578:C578)</f>
        <v>0</v>
      </c>
    </row>
    <row r="579" customFormat="false" ht="16.5" hidden="true" customHeight="true" outlineLevel="0" collapsed="false">
      <c r="A579" s="82" t="n">
        <v>1995</v>
      </c>
      <c r="B579" s="65"/>
      <c r="C579" s="66"/>
      <c r="D579" s="67" t="s">
        <v>597</v>
      </c>
      <c r="E579" s="11" t="s">
        <v>22</v>
      </c>
      <c r="F579" s="23" t="n">
        <f aca="false">SUM(B579:C579)</f>
        <v>0</v>
      </c>
    </row>
    <row r="580" customFormat="false" ht="16.5" hidden="true" customHeight="true" outlineLevel="0" collapsed="false">
      <c r="A580" s="61" t="n">
        <v>1996</v>
      </c>
      <c r="B580" s="30"/>
      <c r="C580" s="31"/>
      <c r="D580" s="62" t="s">
        <v>598</v>
      </c>
      <c r="E580" s="63" t="s">
        <v>22</v>
      </c>
      <c r="F580" s="23" t="n">
        <f aca="false">SUM(B580:C580)</f>
        <v>0</v>
      </c>
    </row>
    <row r="581" customFormat="false" ht="16.5" hidden="true" customHeight="true" outlineLevel="0" collapsed="false">
      <c r="A581" s="58" t="n">
        <v>1997</v>
      </c>
      <c r="B581" s="40"/>
      <c r="C581" s="41"/>
      <c r="D581" s="59" t="s">
        <v>599</v>
      </c>
      <c r="E581" s="60" t="s">
        <v>22</v>
      </c>
      <c r="F581" s="23" t="n">
        <f aca="false">SUM(B581:C581)</f>
        <v>0</v>
      </c>
    </row>
    <row r="582" customFormat="false" ht="16.5" hidden="false" customHeight="true" outlineLevel="0" collapsed="false">
      <c r="A582" s="61" t="n">
        <v>1998</v>
      </c>
      <c r="B582" s="30"/>
      <c r="C582" s="31" t="n">
        <v>2</v>
      </c>
      <c r="D582" s="62" t="s">
        <v>600</v>
      </c>
      <c r="E582" s="63" t="s">
        <v>22</v>
      </c>
      <c r="F582" s="23" t="n">
        <f aca="false">SUM(B582:C582)</f>
        <v>2</v>
      </c>
    </row>
    <row r="583" customFormat="false" ht="16.5" hidden="true" customHeight="true" outlineLevel="0" collapsed="false">
      <c r="A583" s="82" t="n">
        <v>1999</v>
      </c>
      <c r="B583" s="65"/>
      <c r="C583" s="66"/>
      <c r="D583" s="67" t="s">
        <v>601</v>
      </c>
      <c r="E583" s="11" t="s">
        <v>22</v>
      </c>
      <c r="F583" s="23" t="n">
        <f aca="false">SUM(B583:C583)</f>
        <v>0</v>
      </c>
    </row>
    <row r="584" customFormat="false" ht="16.5" hidden="false" customHeight="true" outlineLevel="0" collapsed="false">
      <c r="A584" s="61" t="n">
        <v>2000</v>
      </c>
      <c r="B584" s="30"/>
      <c r="C584" s="31" t="n">
        <v>1</v>
      </c>
      <c r="D584" s="62" t="s">
        <v>602</v>
      </c>
      <c r="E584" s="63" t="s">
        <v>22</v>
      </c>
      <c r="F584" s="23" t="n">
        <f aca="false">SUM(B584:C584)</f>
        <v>1</v>
      </c>
    </row>
    <row r="585" customFormat="false" ht="16.5" hidden="false" customHeight="true" outlineLevel="0" collapsed="false">
      <c r="A585" s="61" t="n">
        <v>2001</v>
      </c>
      <c r="B585" s="30"/>
      <c r="C585" s="31" t="n">
        <v>1</v>
      </c>
      <c r="D585" s="62" t="s">
        <v>603</v>
      </c>
      <c r="E585" s="63" t="s">
        <v>22</v>
      </c>
      <c r="F585" s="23" t="n">
        <f aca="false">SUM(B585:C585)</f>
        <v>1</v>
      </c>
    </row>
    <row r="586" customFormat="false" ht="16.5" hidden="false" customHeight="true" outlineLevel="0" collapsed="false">
      <c r="A586" s="61" t="n">
        <v>2002</v>
      </c>
      <c r="B586" s="30"/>
      <c r="C586" s="31" t="n">
        <v>1</v>
      </c>
      <c r="D586" s="62" t="s">
        <v>604</v>
      </c>
      <c r="E586" s="63" t="s">
        <v>22</v>
      </c>
      <c r="F586" s="23" t="n">
        <f aca="false">SUM(B586:C586)</f>
        <v>1</v>
      </c>
    </row>
    <row r="587" customFormat="false" ht="16.5" hidden="false" customHeight="true" outlineLevel="0" collapsed="false">
      <c r="A587" s="61" t="n">
        <v>2003</v>
      </c>
      <c r="B587" s="30"/>
      <c r="C587" s="31" t="n">
        <v>2</v>
      </c>
      <c r="D587" s="62" t="s">
        <v>605</v>
      </c>
      <c r="E587" s="63" t="s">
        <v>22</v>
      </c>
      <c r="F587" s="23" t="n">
        <f aca="false">SUM(B587:C587)</f>
        <v>2</v>
      </c>
    </row>
    <row r="588" customFormat="false" ht="16.5" hidden="false" customHeight="true" outlineLevel="0" collapsed="false">
      <c r="A588" s="61" t="n">
        <v>2004</v>
      </c>
      <c r="B588" s="30"/>
      <c r="C588" s="31" t="n">
        <v>3</v>
      </c>
      <c r="D588" s="62" t="s">
        <v>606</v>
      </c>
      <c r="E588" s="63" t="s">
        <v>22</v>
      </c>
      <c r="F588" s="23" t="n">
        <f aca="false">SUM(B588:C588)</f>
        <v>3</v>
      </c>
    </row>
    <row r="589" customFormat="false" ht="16.5" hidden="false" customHeight="true" outlineLevel="0" collapsed="false">
      <c r="A589" s="61" t="n">
        <v>2005</v>
      </c>
      <c r="B589" s="30"/>
      <c r="C589" s="31" t="n">
        <v>2</v>
      </c>
      <c r="D589" s="62" t="s">
        <v>607</v>
      </c>
      <c r="E589" s="63" t="s">
        <v>22</v>
      </c>
      <c r="F589" s="23" t="n">
        <f aca="false">SUM(B589:C589)</f>
        <v>2</v>
      </c>
    </row>
    <row r="590" customFormat="false" ht="16.5" hidden="false" customHeight="true" outlineLevel="0" collapsed="false">
      <c r="A590" s="61" t="n">
        <v>2006</v>
      </c>
      <c r="B590" s="30"/>
      <c r="C590" s="31" t="n">
        <v>1</v>
      </c>
      <c r="D590" s="62" t="s">
        <v>608</v>
      </c>
      <c r="E590" s="63" t="s">
        <v>22</v>
      </c>
      <c r="F590" s="23" t="n">
        <f aca="false">SUM(B590:C590)</f>
        <v>1</v>
      </c>
    </row>
    <row r="591" customFormat="false" ht="16.5" hidden="false" customHeight="true" outlineLevel="0" collapsed="false">
      <c r="A591" s="61" t="n">
        <v>2007</v>
      </c>
      <c r="B591" s="30"/>
      <c r="C591" s="31" t="n">
        <v>2</v>
      </c>
      <c r="D591" s="62" t="s">
        <v>609</v>
      </c>
      <c r="E591" s="63" t="s">
        <v>22</v>
      </c>
      <c r="F591" s="23" t="n">
        <f aca="false">SUM(B591:C591)</f>
        <v>2</v>
      </c>
    </row>
    <row r="592" customFormat="false" ht="16.5" hidden="true" customHeight="true" outlineLevel="0" collapsed="false">
      <c r="A592" s="82" t="n">
        <v>2008</v>
      </c>
      <c r="B592" s="65"/>
      <c r="C592" s="66"/>
      <c r="D592" s="67" t="s">
        <v>610</v>
      </c>
      <c r="E592" s="11" t="s">
        <v>22</v>
      </c>
      <c r="F592" s="23" t="n">
        <f aca="false">SUM(B592:C592)</f>
        <v>0</v>
      </c>
    </row>
    <row r="593" customFormat="false" ht="16.5" hidden="false" customHeight="true" outlineLevel="0" collapsed="false">
      <c r="A593" s="61" t="n">
        <v>2009</v>
      </c>
      <c r="B593" s="30"/>
      <c r="C593" s="31" t="n">
        <v>2</v>
      </c>
      <c r="D593" s="62" t="s">
        <v>611</v>
      </c>
      <c r="E593" s="63" t="s">
        <v>22</v>
      </c>
      <c r="F593" s="23" t="n">
        <f aca="false">SUM(B593:C593)</f>
        <v>2</v>
      </c>
    </row>
    <row r="594" customFormat="false" ht="16.5" hidden="true" customHeight="true" outlineLevel="0" collapsed="false">
      <c r="A594" s="83" t="n">
        <v>2010</v>
      </c>
      <c r="B594" s="46"/>
      <c r="C594" s="47"/>
      <c r="D594" s="84" t="s">
        <v>612</v>
      </c>
      <c r="E594" s="85" t="s">
        <v>22</v>
      </c>
      <c r="F594" s="23" t="n">
        <f aca="false">SUM(B594:C594)</f>
        <v>0</v>
      </c>
    </row>
    <row r="595" customFormat="false" ht="16.5" hidden="true" customHeight="true" outlineLevel="0" collapsed="false">
      <c r="A595" s="61" t="n">
        <v>2011</v>
      </c>
      <c r="B595" s="30"/>
      <c r="C595" s="31"/>
      <c r="D595" s="62" t="s">
        <v>613</v>
      </c>
      <c r="E595" s="63" t="s">
        <v>22</v>
      </c>
      <c r="F595" s="23" t="n">
        <f aca="false">SUM(B595:C595)</f>
        <v>0</v>
      </c>
    </row>
    <row r="596" customFormat="false" ht="16.5" hidden="true" customHeight="true" outlineLevel="0" collapsed="false">
      <c r="A596" s="80" t="n">
        <v>2012</v>
      </c>
      <c r="B596" s="35"/>
      <c r="C596" s="36"/>
      <c r="D596" s="69" t="s">
        <v>614</v>
      </c>
      <c r="E596" s="70" t="s">
        <v>22</v>
      </c>
      <c r="F596" s="23" t="n">
        <f aca="false">SUM(B596:C596)</f>
        <v>0</v>
      </c>
    </row>
    <row r="597" customFormat="false" ht="16.5" hidden="true" customHeight="true" outlineLevel="0" collapsed="false">
      <c r="A597" s="79" t="n">
        <v>2013</v>
      </c>
      <c r="B597" s="25"/>
      <c r="C597" s="26"/>
      <c r="D597" s="56" t="s">
        <v>615</v>
      </c>
      <c r="E597" s="57" t="s">
        <v>22</v>
      </c>
      <c r="F597" s="23" t="n">
        <f aca="false">SUM(B597:C597)</f>
        <v>0</v>
      </c>
    </row>
    <row r="598" customFormat="false" ht="16.5" hidden="true" customHeight="true" outlineLevel="0" collapsed="false">
      <c r="A598" s="61" t="n">
        <v>2014</v>
      </c>
      <c r="B598" s="30"/>
      <c r="C598" s="31"/>
      <c r="D598" s="62" t="s">
        <v>616</v>
      </c>
      <c r="E598" s="63" t="s">
        <v>22</v>
      </c>
      <c r="F598" s="23" t="n">
        <f aca="false">SUM(B598:C598)</f>
        <v>0</v>
      </c>
    </row>
    <row r="599" customFormat="false" ht="16.5" hidden="true" customHeight="true" outlineLevel="0" collapsed="false">
      <c r="A599" s="61" t="n">
        <v>2015</v>
      </c>
      <c r="B599" s="30"/>
      <c r="C599" s="31"/>
      <c r="D599" s="62" t="s">
        <v>617</v>
      </c>
      <c r="E599" s="63" t="s">
        <v>22</v>
      </c>
      <c r="F599" s="23" t="n">
        <f aca="false">SUM(B599:C599)</f>
        <v>0</v>
      </c>
    </row>
    <row r="600" customFormat="false" ht="16.5" hidden="true" customHeight="true" outlineLevel="0" collapsed="false">
      <c r="A600" s="80" t="n">
        <v>14493</v>
      </c>
      <c r="B600" s="35"/>
      <c r="C600" s="36"/>
      <c r="D600" s="69" t="s">
        <v>618</v>
      </c>
      <c r="E600" s="70" t="s">
        <v>22</v>
      </c>
      <c r="F600" s="23" t="n">
        <f aca="false">SUM(B600:C600)</f>
        <v>0</v>
      </c>
    </row>
    <row r="601" customFormat="false" ht="16.5" hidden="true" customHeight="true" outlineLevel="0" collapsed="false">
      <c r="A601" s="78" t="n">
        <v>2016</v>
      </c>
      <c r="B601" s="19"/>
      <c r="C601" s="20"/>
      <c r="D601" s="52" t="s">
        <v>619</v>
      </c>
      <c r="E601" s="53" t="s">
        <v>22</v>
      </c>
      <c r="F601" s="23" t="n">
        <f aca="false">SUM(B601:C601)</f>
        <v>0</v>
      </c>
    </row>
    <row r="602" customFormat="false" ht="16.5" hidden="true" customHeight="true" outlineLevel="0" collapsed="false">
      <c r="A602" s="79" t="n">
        <v>2044</v>
      </c>
      <c r="B602" s="25"/>
      <c r="C602" s="26"/>
      <c r="D602" s="56" t="s">
        <v>620</v>
      </c>
      <c r="E602" s="57" t="s">
        <v>22</v>
      </c>
      <c r="F602" s="23" t="n">
        <f aca="false">SUM(B602:C602)</f>
        <v>0</v>
      </c>
    </row>
    <row r="603" customFormat="false" ht="16.5" hidden="true" customHeight="true" outlineLevel="0" collapsed="false">
      <c r="A603" s="61" t="n">
        <v>2017</v>
      </c>
      <c r="B603" s="30"/>
      <c r="C603" s="31"/>
      <c r="D603" s="62" t="s">
        <v>621</v>
      </c>
      <c r="E603" s="63" t="s">
        <v>22</v>
      </c>
      <c r="F603" s="23" t="n">
        <f aca="false">SUM(B603:C603)</f>
        <v>0</v>
      </c>
    </row>
    <row r="604" customFormat="false" ht="16.5" hidden="true" customHeight="true" outlineLevel="0" collapsed="false">
      <c r="A604" s="61" t="n">
        <v>2018</v>
      </c>
      <c r="B604" s="30"/>
      <c r="C604" s="31"/>
      <c r="D604" s="62" t="s">
        <v>622</v>
      </c>
      <c r="E604" s="63" t="s">
        <v>22</v>
      </c>
      <c r="F604" s="23" t="n">
        <f aca="false">SUM(B604:C604)</f>
        <v>0</v>
      </c>
    </row>
    <row r="605" customFormat="false" ht="16.5" hidden="true" customHeight="true" outlineLevel="0" collapsed="false">
      <c r="A605" s="61" t="n">
        <v>2019</v>
      </c>
      <c r="B605" s="30"/>
      <c r="C605" s="31"/>
      <c r="D605" s="62" t="s">
        <v>623</v>
      </c>
      <c r="E605" s="63" t="s">
        <v>22</v>
      </c>
      <c r="F605" s="23" t="n">
        <f aca="false">SUM(B605:C605)</f>
        <v>0</v>
      </c>
    </row>
    <row r="606" customFormat="false" ht="16.5" hidden="true" customHeight="true" outlineLevel="0" collapsed="false">
      <c r="A606" s="61" t="n">
        <v>2020</v>
      </c>
      <c r="B606" s="30"/>
      <c r="C606" s="31"/>
      <c r="D606" s="62" t="s">
        <v>624</v>
      </c>
      <c r="E606" s="63" t="s">
        <v>22</v>
      </c>
      <c r="F606" s="23" t="n">
        <f aca="false">SUM(B606:C606)</f>
        <v>0</v>
      </c>
    </row>
    <row r="607" customFormat="false" ht="16.5" hidden="true" customHeight="true" outlineLevel="0" collapsed="false">
      <c r="A607" s="80" t="n">
        <v>2021</v>
      </c>
      <c r="B607" s="35"/>
      <c r="C607" s="36"/>
      <c r="D607" s="69" t="s">
        <v>625</v>
      </c>
      <c r="E607" s="70" t="s">
        <v>22</v>
      </c>
      <c r="F607" s="23" t="n">
        <f aca="false">SUM(B607:C607)</f>
        <v>0</v>
      </c>
    </row>
    <row r="608" customFormat="false" ht="16.5" hidden="true" customHeight="true" outlineLevel="0" collapsed="false">
      <c r="A608" s="79" t="n">
        <v>2022</v>
      </c>
      <c r="B608" s="25"/>
      <c r="C608" s="26"/>
      <c r="D608" s="56" t="s">
        <v>626</v>
      </c>
      <c r="E608" s="57" t="s">
        <v>22</v>
      </c>
      <c r="F608" s="23" t="n">
        <f aca="false">SUM(B608:C608)</f>
        <v>0</v>
      </c>
    </row>
    <row r="609" customFormat="false" ht="16.5" hidden="true" customHeight="true" outlineLevel="0" collapsed="false">
      <c r="A609" s="61" t="n">
        <v>2023</v>
      </c>
      <c r="B609" s="30"/>
      <c r="C609" s="31"/>
      <c r="D609" s="62" t="s">
        <v>627</v>
      </c>
      <c r="E609" s="63" t="s">
        <v>22</v>
      </c>
      <c r="F609" s="23" t="n">
        <f aca="false">SUM(B609:C609)</f>
        <v>0</v>
      </c>
    </row>
    <row r="610" customFormat="false" ht="16.5" hidden="true" customHeight="true" outlineLevel="0" collapsed="false">
      <c r="A610" s="80" t="n">
        <v>2025</v>
      </c>
      <c r="B610" s="35"/>
      <c r="C610" s="36"/>
      <c r="D610" s="69" t="s">
        <v>628</v>
      </c>
      <c r="E610" s="70" t="s">
        <v>22</v>
      </c>
      <c r="F610" s="23" t="n">
        <f aca="false">SUM(B610:C610)</f>
        <v>0</v>
      </c>
    </row>
    <row r="611" customFormat="false" ht="16.5" hidden="true" customHeight="true" outlineLevel="0" collapsed="false">
      <c r="A611" s="78" t="n">
        <v>2045</v>
      </c>
      <c r="B611" s="19"/>
      <c r="C611" s="20"/>
      <c r="D611" s="52" t="s">
        <v>629</v>
      </c>
      <c r="E611" s="53" t="s">
        <v>22</v>
      </c>
      <c r="F611" s="23" t="n">
        <f aca="false">SUM(B611:C611)</f>
        <v>0</v>
      </c>
    </row>
    <row r="612" customFormat="false" ht="16.5" hidden="true" customHeight="true" outlineLevel="0" collapsed="false">
      <c r="A612" s="78" t="n">
        <v>2026</v>
      </c>
      <c r="B612" s="19"/>
      <c r="C612" s="20"/>
      <c r="D612" s="52" t="s">
        <v>630</v>
      </c>
      <c r="E612" s="53" t="s">
        <v>22</v>
      </c>
      <c r="F612" s="23" t="n">
        <f aca="false">SUM(B612:C612)</f>
        <v>0</v>
      </c>
    </row>
    <row r="613" customFormat="false" ht="16.5" hidden="true" customHeight="true" outlineLevel="0" collapsed="false">
      <c r="A613" s="78" t="n">
        <v>2027</v>
      </c>
      <c r="B613" s="19"/>
      <c r="C613" s="20"/>
      <c r="D613" s="52" t="s">
        <v>631</v>
      </c>
      <c r="E613" s="53" t="s">
        <v>22</v>
      </c>
      <c r="F613" s="23" t="n">
        <f aca="false">SUM(B613:C613)</f>
        <v>0</v>
      </c>
    </row>
    <row r="614" customFormat="false" ht="16.5" hidden="true" customHeight="true" outlineLevel="0" collapsed="false">
      <c r="A614" s="78" t="n">
        <v>2048</v>
      </c>
      <c r="B614" s="19"/>
      <c r="C614" s="20"/>
      <c r="D614" s="52" t="s">
        <v>632</v>
      </c>
      <c r="E614" s="53" t="s">
        <v>22</v>
      </c>
      <c r="F614" s="23" t="n">
        <f aca="false">SUM(B614:C614)</f>
        <v>0</v>
      </c>
    </row>
    <row r="615" customFormat="false" ht="16.5" hidden="true" customHeight="true" outlineLevel="0" collapsed="false">
      <c r="A615" s="78" t="n">
        <v>2049</v>
      </c>
      <c r="B615" s="19"/>
      <c r="C615" s="20"/>
      <c r="D615" s="52" t="s">
        <v>633</v>
      </c>
      <c r="E615" s="53" t="s">
        <v>22</v>
      </c>
      <c r="F615" s="23" t="n">
        <f aca="false">SUM(B615:C615)</f>
        <v>0</v>
      </c>
    </row>
    <row r="616" customFormat="false" ht="16.5" hidden="true" customHeight="true" outlineLevel="0" collapsed="false">
      <c r="A616" s="78" t="n">
        <v>17736</v>
      </c>
      <c r="B616" s="19"/>
      <c r="C616" s="20"/>
      <c r="D616" s="52" t="s">
        <v>634</v>
      </c>
      <c r="E616" s="53" t="s">
        <v>22</v>
      </c>
      <c r="F616" s="23" t="n">
        <f aca="false">SUM(B616:C616)</f>
        <v>0</v>
      </c>
    </row>
    <row r="617" customFormat="false" ht="16.5" hidden="true" customHeight="true" outlineLevel="0" collapsed="false">
      <c r="A617" s="78" t="n">
        <v>17758</v>
      </c>
      <c r="B617" s="19"/>
      <c r="C617" s="20"/>
      <c r="D617" s="52" t="s">
        <v>635</v>
      </c>
      <c r="E617" s="53" t="s">
        <v>22</v>
      </c>
      <c r="F617" s="23" t="n">
        <f aca="false">SUM(B617:C617)</f>
        <v>0</v>
      </c>
    </row>
    <row r="618" customFormat="false" ht="16.5" hidden="true" customHeight="true" outlineLevel="0" collapsed="false">
      <c r="A618" s="78" t="n">
        <v>17729</v>
      </c>
      <c r="B618" s="19"/>
      <c r="C618" s="20"/>
      <c r="D618" s="52" t="s">
        <v>636</v>
      </c>
      <c r="E618" s="53" t="s">
        <v>22</v>
      </c>
      <c r="F618" s="23" t="n">
        <f aca="false">SUM(B618:C618)</f>
        <v>0</v>
      </c>
    </row>
    <row r="619" customFormat="false" ht="16.5" hidden="true" customHeight="true" outlineLevel="0" collapsed="false">
      <c r="A619" s="78" t="n">
        <v>17737</v>
      </c>
      <c r="B619" s="19"/>
      <c r="C619" s="20"/>
      <c r="D619" s="52" t="s">
        <v>637</v>
      </c>
      <c r="E619" s="53" t="s">
        <v>22</v>
      </c>
      <c r="F619" s="23" t="n">
        <f aca="false">SUM(B619:C619)</f>
        <v>0</v>
      </c>
    </row>
    <row r="620" customFormat="false" ht="16.5" hidden="true" customHeight="true" outlineLevel="0" collapsed="false">
      <c r="A620" s="78" t="n">
        <v>17738</v>
      </c>
      <c r="B620" s="19"/>
      <c r="C620" s="20"/>
      <c r="D620" s="52" t="s">
        <v>638</v>
      </c>
      <c r="E620" s="53" t="s">
        <v>22</v>
      </c>
      <c r="F620" s="23" t="n">
        <f aca="false">SUM(B620:C620)</f>
        <v>0</v>
      </c>
    </row>
    <row r="621" customFormat="false" ht="16.5" hidden="true" customHeight="true" outlineLevel="0" collapsed="false">
      <c r="A621" s="78" t="n">
        <v>17735</v>
      </c>
      <c r="B621" s="19"/>
      <c r="C621" s="20"/>
      <c r="D621" s="52" t="s">
        <v>639</v>
      </c>
      <c r="E621" s="53" t="s">
        <v>22</v>
      </c>
      <c r="F621" s="23" t="n">
        <f aca="false">SUM(B621:C621)</f>
        <v>0</v>
      </c>
    </row>
    <row r="622" customFormat="false" ht="16.5" hidden="true" customHeight="true" outlineLevel="0" collapsed="false">
      <c r="A622" s="78" t="n">
        <v>17740</v>
      </c>
      <c r="B622" s="19"/>
      <c r="C622" s="20"/>
      <c r="D622" s="52" t="s">
        <v>640</v>
      </c>
      <c r="E622" s="53" t="s">
        <v>22</v>
      </c>
      <c r="F622" s="23" t="n">
        <f aca="false">SUM(B622:C622)</f>
        <v>0</v>
      </c>
    </row>
    <row r="623" customFormat="false" ht="16.5" hidden="true" customHeight="true" outlineLevel="0" collapsed="false">
      <c r="A623" s="78" t="n">
        <v>17741</v>
      </c>
      <c r="B623" s="19"/>
      <c r="C623" s="20"/>
      <c r="D623" s="52" t="s">
        <v>641</v>
      </c>
      <c r="E623" s="53" t="s">
        <v>22</v>
      </c>
      <c r="F623" s="23" t="n">
        <f aca="false">SUM(B623:C623)</f>
        <v>0</v>
      </c>
    </row>
    <row r="624" customFormat="false" ht="16.5" hidden="true" customHeight="true" outlineLevel="0" collapsed="false">
      <c r="A624" s="78" t="n">
        <v>18693</v>
      </c>
      <c r="B624" s="19"/>
      <c r="C624" s="20"/>
      <c r="D624" s="52" t="s">
        <v>642</v>
      </c>
      <c r="E624" s="53" t="s">
        <v>22</v>
      </c>
      <c r="F624" s="23" t="n">
        <f aca="false">SUM(B624:C624)</f>
        <v>0</v>
      </c>
    </row>
    <row r="625" customFormat="false" ht="16.5" hidden="true" customHeight="true" outlineLevel="0" collapsed="false">
      <c r="A625" s="78" t="n">
        <v>17344</v>
      </c>
      <c r="B625" s="19"/>
      <c r="C625" s="20"/>
      <c r="D625" s="52" t="s">
        <v>643</v>
      </c>
      <c r="E625" s="53" t="s">
        <v>22</v>
      </c>
      <c r="F625" s="23" t="n">
        <f aca="false">SUM(B625:C625)</f>
        <v>0</v>
      </c>
    </row>
    <row r="626" customFormat="false" ht="16.5" hidden="true" customHeight="true" outlineLevel="0" collapsed="false">
      <c r="A626" s="78" t="n">
        <v>17345</v>
      </c>
      <c r="B626" s="19"/>
      <c r="C626" s="20"/>
      <c r="D626" s="52" t="s">
        <v>644</v>
      </c>
      <c r="E626" s="53" t="s">
        <v>22</v>
      </c>
      <c r="F626" s="23" t="n">
        <f aca="false">SUM(B626:C626)</f>
        <v>0</v>
      </c>
    </row>
    <row r="627" customFormat="false" ht="16.5" hidden="true" customHeight="true" outlineLevel="0" collapsed="false">
      <c r="A627" s="78" t="n">
        <v>17346</v>
      </c>
      <c r="B627" s="19"/>
      <c r="C627" s="20"/>
      <c r="D627" s="52" t="s">
        <v>645</v>
      </c>
      <c r="E627" s="53" t="s">
        <v>22</v>
      </c>
      <c r="F627" s="23" t="n">
        <f aca="false">SUM(B627:C627)</f>
        <v>0</v>
      </c>
    </row>
    <row r="628" customFormat="false" ht="16.5" hidden="true" customHeight="true" outlineLevel="0" collapsed="false">
      <c r="A628" s="78" t="n">
        <v>17347</v>
      </c>
      <c r="B628" s="19"/>
      <c r="C628" s="20"/>
      <c r="D628" s="52" t="s">
        <v>646</v>
      </c>
      <c r="E628" s="53" t="s">
        <v>22</v>
      </c>
      <c r="F628" s="23" t="n">
        <f aca="false">SUM(B628:C628)</f>
        <v>0</v>
      </c>
    </row>
    <row r="629" customFormat="false" ht="16.5" hidden="true" customHeight="true" outlineLevel="0" collapsed="false">
      <c r="A629" s="78" t="n">
        <v>17348</v>
      </c>
      <c r="B629" s="19"/>
      <c r="C629" s="20"/>
      <c r="D629" s="52" t="s">
        <v>647</v>
      </c>
      <c r="E629" s="53" t="s">
        <v>22</v>
      </c>
      <c r="F629" s="23" t="n">
        <f aca="false">SUM(B629:C629)</f>
        <v>0</v>
      </c>
    </row>
    <row r="630" customFormat="false" ht="16.5" hidden="true" customHeight="true" outlineLevel="0" collapsed="false">
      <c r="A630" s="78" t="n">
        <v>1985</v>
      </c>
      <c r="B630" s="19"/>
      <c r="C630" s="20"/>
      <c r="D630" s="52" t="s">
        <v>648</v>
      </c>
      <c r="E630" s="53" t="s">
        <v>22</v>
      </c>
      <c r="F630" s="23" t="n">
        <f aca="false">SUM(B630:C630)</f>
        <v>0</v>
      </c>
    </row>
    <row r="631" customFormat="false" ht="16.5" hidden="true" customHeight="true" outlineLevel="0" collapsed="false">
      <c r="A631" s="78" t="n">
        <v>1986</v>
      </c>
      <c r="B631" s="19"/>
      <c r="C631" s="20"/>
      <c r="D631" s="52" t="s">
        <v>649</v>
      </c>
      <c r="E631" s="53" t="s">
        <v>22</v>
      </c>
      <c r="F631" s="23" t="n">
        <f aca="false">SUM(B631:C631)</f>
        <v>0</v>
      </c>
    </row>
    <row r="632" customFormat="false" ht="16.5" hidden="true" customHeight="true" outlineLevel="0" collapsed="false">
      <c r="A632" s="78" t="n">
        <v>2062</v>
      </c>
      <c r="B632" s="19"/>
      <c r="C632" s="20"/>
      <c r="D632" s="52" t="s">
        <v>650</v>
      </c>
      <c r="E632" s="53" t="s">
        <v>22</v>
      </c>
      <c r="F632" s="23" t="n">
        <f aca="false">SUM(B632:C632)</f>
        <v>0</v>
      </c>
    </row>
    <row r="633" customFormat="false" ht="16.5" hidden="true" customHeight="true" outlineLevel="0" collapsed="false">
      <c r="A633" s="78" t="n">
        <v>2065</v>
      </c>
      <c r="B633" s="19"/>
      <c r="C633" s="20"/>
      <c r="D633" s="52" t="s">
        <v>651</v>
      </c>
      <c r="E633" s="53" t="s">
        <v>22</v>
      </c>
      <c r="F633" s="23" t="n">
        <f aca="false">SUM(B633:C633)</f>
        <v>0</v>
      </c>
    </row>
    <row r="634" customFormat="false" ht="16.5" hidden="true" customHeight="true" outlineLevel="0" collapsed="false">
      <c r="A634" s="78" t="n">
        <v>2077</v>
      </c>
      <c r="B634" s="19"/>
      <c r="C634" s="20"/>
      <c r="D634" s="52" t="s">
        <v>652</v>
      </c>
      <c r="E634" s="53" t="s">
        <v>22</v>
      </c>
      <c r="F634" s="23" t="n">
        <f aca="false">SUM(B634:C634)</f>
        <v>0</v>
      </c>
    </row>
    <row r="635" customFormat="false" ht="16.5" hidden="true" customHeight="true" outlineLevel="0" collapsed="false">
      <c r="A635" s="78" t="n">
        <v>2067</v>
      </c>
      <c r="B635" s="19"/>
      <c r="C635" s="20"/>
      <c r="D635" s="52" t="s">
        <v>653</v>
      </c>
      <c r="E635" s="53" t="s">
        <v>22</v>
      </c>
      <c r="F635" s="23" t="n">
        <f aca="false">SUM(B635:C635)</f>
        <v>0</v>
      </c>
    </row>
    <row r="636" customFormat="false" ht="16.5" hidden="true" customHeight="true" outlineLevel="0" collapsed="false">
      <c r="A636" s="78" t="n">
        <v>2069</v>
      </c>
      <c r="B636" s="19"/>
      <c r="C636" s="20"/>
      <c r="D636" s="52" t="s">
        <v>654</v>
      </c>
      <c r="E636" s="53" t="s">
        <v>22</v>
      </c>
      <c r="F636" s="23" t="n">
        <f aca="false">SUM(B636:C636)</f>
        <v>0</v>
      </c>
    </row>
    <row r="637" customFormat="false" ht="16.5" hidden="true" customHeight="true" outlineLevel="0" collapsed="false">
      <c r="A637" s="78" t="n">
        <v>2064</v>
      </c>
      <c r="B637" s="19"/>
      <c r="C637" s="20"/>
      <c r="D637" s="52" t="s">
        <v>655</v>
      </c>
      <c r="E637" s="53" t="s">
        <v>22</v>
      </c>
      <c r="F637" s="23" t="n">
        <f aca="false">SUM(B637:C637)</f>
        <v>0</v>
      </c>
    </row>
    <row r="638" customFormat="false" ht="16.5" hidden="true" customHeight="true" outlineLevel="0" collapsed="false">
      <c r="A638" s="78" t="n">
        <v>2070</v>
      </c>
      <c r="B638" s="19"/>
      <c r="C638" s="20"/>
      <c r="D638" s="52" t="s">
        <v>656</v>
      </c>
      <c r="E638" s="53" t="s">
        <v>22</v>
      </c>
      <c r="F638" s="23" t="n">
        <f aca="false">SUM(B638:C638)</f>
        <v>0</v>
      </c>
    </row>
    <row r="639" customFormat="false" ht="16.5" hidden="true" customHeight="true" outlineLevel="0" collapsed="false">
      <c r="A639" s="78" t="n">
        <v>2071</v>
      </c>
      <c r="B639" s="19"/>
      <c r="C639" s="20"/>
      <c r="D639" s="52" t="s">
        <v>657</v>
      </c>
      <c r="E639" s="53" t="s">
        <v>22</v>
      </c>
      <c r="F639" s="23" t="n">
        <f aca="false">SUM(B639:C639)</f>
        <v>0</v>
      </c>
    </row>
    <row r="640" customFormat="false" ht="16.5" hidden="true" customHeight="true" outlineLevel="0" collapsed="false">
      <c r="A640" s="78" t="n">
        <v>2061</v>
      </c>
      <c r="B640" s="19"/>
      <c r="C640" s="20"/>
      <c r="D640" s="52" t="s">
        <v>658</v>
      </c>
      <c r="E640" s="53" t="s">
        <v>22</v>
      </c>
      <c r="F640" s="23" t="n">
        <f aca="false">SUM(B640:C640)</f>
        <v>0</v>
      </c>
    </row>
    <row r="641" customFormat="false" ht="16.5" hidden="true" customHeight="true" outlineLevel="0" collapsed="false">
      <c r="A641" s="78" t="n">
        <v>2301</v>
      </c>
      <c r="B641" s="19"/>
      <c r="C641" s="20"/>
      <c r="D641" s="52" t="s">
        <v>659</v>
      </c>
      <c r="E641" s="53" t="s">
        <v>38</v>
      </c>
      <c r="F641" s="23" t="n">
        <f aca="false">SUM(B641:C641)</f>
        <v>0</v>
      </c>
    </row>
    <row r="642" customFormat="false" ht="16.5" hidden="true" customHeight="true" outlineLevel="0" collapsed="false">
      <c r="A642" s="78" t="n">
        <v>2058</v>
      </c>
      <c r="B642" s="19"/>
      <c r="C642" s="20"/>
      <c r="D642" s="52" t="s">
        <v>660</v>
      </c>
      <c r="E642" s="53" t="s">
        <v>22</v>
      </c>
      <c r="F642" s="23" t="n">
        <f aca="false">SUM(B642:C642)</f>
        <v>0</v>
      </c>
    </row>
    <row r="643" customFormat="false" ht="16.5" hidden="true" customHeight="true" outlineLevel="0" collapsed="false">
      <c r="A643" s="78" t="n">
        <v>2059</v>
      </c>
      <c r="B643" s="19"/>
      <c r="C643" s="20"/>
      <c r="D643" s="52" t="s">
        <v>661</v>
      </c>
      <c r="E643" s="53" t="s">
        <v>22</v>
      </c>
      <c r="F643" s="23" t="n">
        <f aca="false">SUM(B643:C643)</f>
        <v>0</v>
      </c>
    </row>
    <row r="644" customFormat="false" ht="16.5" hidden="true" customHeight="true" outlineLevel="0" collapsed="false">
      <c r="A644" s="78" t="n">
        <v>2063</v>
      </c>
      <c r="B644" s="19"/>
      <c r="C644" s="20"/>
      <c r="D644" s="52" t="s">
        <v>662</v>
      </c>
      <c r="E644" s="53" t="s">
        <v>22</v>
      </c>
      <c r="F644" s="23" t="n">
        <f aca="false">SUM(B644:C644)</f>
        <v>0</v>
      </c>
    </row>
    <row r="645" customFormat="false" ht="16.5" hidden="true" customHeight="true" outlineLevel="0" collapsed="false">
      <c r="A645" s="78" t="n">
        <v>15767</v>
      </c>
      <c r="B645" s="19"/>
      <c r="C645" s="20"/>
      <c r="D645" s="52" t="s">
        <v>663</v>
      </c>
      <c r="E645" s="53" t="s">
        <v>22</v>
      </c>
      <c r="F645" s="23" t="n">
        <f aca="false">SUM(B645:C645)</f>
        <v>0</v>
      </c>
    </row>
    <row r="646" customFormat="false" ht="16.5" hidden="true" customHeight="true" outlineLevel="0" collapsed="false">
      <c r="A646" s="78" t="n">
        <v>18904</v>
      </c>
      <c r="B646" s="19"/>
      <c r="C646" s="20"/>
      <c r="D646" s="52" t="s">
        <v>664</v>
      </c>
      <c r="E646" s="53" t="s">
        <v>22</v>
      </c>
      <c r="F646" s="23" t="n">
        <f aca="false">SUM(B646:C646)</f>
        <v>0</v>
      </c>
    </row>
    <row r="647" customFormat="false" ht="16.5" hidden="true" customHeight="true" outlineLevel="0" collapsed="false">
      <c r="A647" s="78" t="n">
        <v>18804</v>
      </c>
      <c r="B647" s="19"/>
      <c r="C647" s="20"/>
      <c r="D647" s="52" t="s">
        <v>665</v>
      </c>
      <c r="E647" s="53" t="s">
        <v>22</v>
      </c>
      <c r="F647" s="23" t="n">
        <f aca="false">SUM(B647:C647)</f>
        <v>0</v>
      </c>
    </row>
    <row r="648" customFormat="false" ht="16.5" hidden="true" customHeight="true" outlineLevel="0" collapsed="false">
      <c r="A648" s="78" t="n">
        <v>16737</v>
      </c>
      <c r="B648" s="19"/>
      <c r="C648" s="20"/>
      <c r="D648" s="52" t="s">
        <v>666</v>
      </c>
      <c r="E648" s="53" t="s">
        <v>22</v>
      </c>
      <c r="F648" s="23" t="n">
        <f aca="false">SUM(B648:C648)</f>
        <v>0</v>
      </c>
    </row>
    <row r="649" customFormat="false" ht="16.5" hidden="true" customHeight="true" outlineLevel="0" collapsed="false">
      <c r="A649" s="78" t="n">
        <v>17828</v>
      </c>
      <c r="B649" s="19"/>
      <c r="C649" s="20"/>
      <c r="D649" s="52" t="s">
        <v>667</v>
      </c>
      <c r="E649" s="53" t="s">
        <v>668</v>
      </c>
      <c r="F649" s="23" t="n">
        <f aca="false">SUM(B649:C649)</f>
        <v>0</v>
      </c>
    </row>
    <row r="650" customFormat="false" ht="16.5" hidden="true" customHeight="true" outlineLevel="0" collapsed="false">
      <c r="A650" s="78" t="n">
        <v>15537</v>
      </c>
      <c r="B650" s="19"/>
      <c r="C650" s="20"/>
      <c r="D650" s="52" t="s">
        <v>669</v>
      </c>
      <c r="E650" s="53" t="s">
        <v>22</v>
      </c>
      <c r="F650" s="23" t="n">
        <f aca="false">SUM(B650:C650)</f>
        <v>0</v>
      </c>
    </row>
    <row r="651" customFormat="false" ht="16.5" hidden="true" customHeight="true" outlineLevel="0" collapsed="false">
      <c r="A651" s="78" t="n">
        <v>16467</v>
      </c>
      <c r="B651" s="19"/>
      <c r="C651" s="20"/>
      <c r="D651" s="52" t="s">
        <v>670</v>
      </c>
      <c r="E651" s="53" t="s">
        <v>22</v>
      </c>
      <c r="F651" s="23" t="n">
        <f aca="false">SUM(B651:C651)</f>
        <v>0</v>
      </c>
    </row>
    <row r="652" customFormat="false" ht="16.5" hidden="true" customHeight="true" outlineLevel="0" collapsed="false">
      <c r="A652" s="78" t="n">
        <v>2217</v>
      </c>
      <c r="B652" s="19"/>
      <c r="C652" s="20"/>
      <c r="D652" s="52" t="s">
        <v>671</v>
      </c>
      <c r="E652" s="53" t="s">
        <v>22</v>
      </c>
      <c r="F652" s="23" t="n">
        <f aca="false">SUM(B652:C652)</f>
        <v>0</v>
      </c>
    </row>
    <row r="653" customFormat="false" ht="16.5" hidden="true" customHeight="true" outlineLevel="0" collapsed="false">
      <c r="A653" s="78" t="n">
        <v>16299</v>
      </c>
      <c r="B653" s="19"/>
      <c r="C653" s="20"/>
      <c r="D653" s="52" t="s">
        <v>672</v>
      </c>
      <c r="E653" s="53" t="s">
        <v>673</v>
      </c>
      <c r="F653" s="23" t="n">
        <f aca="false">SUM(B653:C653)</f>
        <v>0</v>
      </c>
    </row>
    <row r="654" customFormat="false" ht="16.5" hidden="true" customHeight="true" outlineLevel="0" collapsed="false">
      <c r="A654" s="78" t="n">
        <v>15120</v>
      </c>
      <c r="B654" s="19"/>
      <c r="C654" s="20"/>
      <c r="D654" s="52" t="s">
        <v>674</v>
      </c>
      <c r="E654" s="53" t="s">
        <v>22</v>
      </c>
      <c r="F654" s="23" t="n">
        <f aca="false">SUM(B654:C654)</f>
        <v>0</v>
      </c>
    </row>
    <row r="655" customFormat="false" ht="16.5" hidden="true" customHeight="true" outlineLevel="0" collapsed="false">
      <c r="A655" s="78" t="n">
        <v>15118</v>
      </c>
      <c r="B655" s="19"/>
      <c r="C655" s="20"/>
      <c r="D655" s="52" t="s">
        <v>675</v>
      </c>
      <c r="E655" s="53" t="s">
        <v>22</v>
      </c>
      <c r="F655" s="23" t="n">
        <f aca="false">SUM(B655:C655)</f>
        <v>0</v>
      </c>
    </row>
    <row r="656" customFormat="false" ht="16.5" hidden="true" customHeight="true" outlineLevel="0" collapsed="false">
      <c r="A656" s="78" t="n">
        <v>16491</v>
      </c>
      <c r="B656" s="19"/>
      <c r="C656" s="20"/>
      <c r="D656" s="52" t="s">
        <v>676</v>
      </c>
      <c r="E656" s="53" t="s">
        <v>119</v>
      </c>
      <c r="F656" s="23" t="n">
        <f aca="false">SUM(B656:C656)</f>
        <v>0</v>
      </c>
    </row>
    <row r="657" customFormat="false" ht="16.5" hidden="true" customHeight="true" outlineLevel="0" collapsed="false">
      <c r="A657" s="78" t="n">
        <v>6780</v>
      </c>
      <c r="B657" s="19"/>
      <c r="C657" s="20"/>
      <c r="D657" s="52" t="s">
        <v>677</v>
      </c>
      <c r="E657" s="53" t="s">
        <v>38</v>
      </c>
      <c r="F657" s="23" t="n">
        <f aca="false">SUM(B657:C657)</f>
        <v>0</v>
      </c>
    </row>
    <row r="658" customFormat="false" ht="16.5" hidden="true" customHeight="true" outlineLevel="0" collapsed="false">
      <c r="A658" s="78" t="n">
        <v>16406</v>
      </c>
      <c r="B658" s="19"/>
      <c r="C658" s="20"/>
      <c r="D658" s="52" t="s">
        <v>678</v>
      </c>
      <c r="E658" s="53" t="s">
        <v>119</v>
      </c>
      <c r="F658" s="23" t="n">
        <f aca="false">SUM(B658:C658)</f>
        <v>0</v>
      </c>
    </row>
    <row r="659" customFormat="false" ht="16.5" hidden="true" customHeight="true" outlineLevel="0" collapsed="false">
      <c r="A659" s="78" t="n">
        <v>14722</v>
      </c>
      <c r="B659" s="19"/>
      <c r="C659" s="20"/>
      <c r="D659" s="52" t="s">
        <v>679</v>
      </c>
      <c r="E659" s="53" t="s">
        <v>22</v>
      </c>
      <c r="F659" s="23" t="n">
        <f aca="false">SUM(B659:C659)</f>
        <v>0</v>
      </c>
    </row>
    <row r="660" customFormat="false" ht="16.5" hidden="true" customHeight="true" outlineLevel="0" collapsed="false">
      <c r="A660" s="78" t="n">
        <v>17358</v>
      </c>
      <c r="B660" s="19"/>
      <c r="C660" s="20"/>
      <c r="D660" s="52" t="s">
        <v>680</v>
      </c>
      <c r="E660" s="53" t="s">
        <v>22</v>
      </c>
      <c r="F660" s="23" t="n">
        <f aca="false">SUM(B660:C660)</f>
        <v>0</v>
      </c>
    </row>
    <row r="661" customFormat="false" ht="16.5" hidden="true" customHeight="true" outlineLevel="0" collapsed="false">
      <c r="A661" s="78" t="n">
        <v>19982</v>
      </c>
      <c r="B661" s="19"/>
      <c r="C661" s="20"/>
      <c r="D661" s="52" t="s">
        <v>681</v>
      </c>
      <c r="E661" s="53" t="s">
        <v>22</v>
      </c>
      <c r="F661" s="23" t="n">
        <f aca="false">SUM(B661:C661)</f>
        <v>0</v>
      </c>
    </row>
    <row r="662" customFormat="false" ht="16.5" hidden="true" customHeight="true" outlineLevel="0" collapsed="false">
      <c r="A662" s="78" t="n">
        <v>6781</v>
      </c>
      <c r="B662" s="19"/>
      <c r="C662" s="20"/>
      <c r="D662" s="52" t="s">
        <v>682</v>
      </c>
      <c r="E662" s="53" t="s">
        <v>38</v>
      </c>
      <c r="F662" s="23" t="n">
        <f aca="false">SUM(B662:C662)</f>
        <v>0</v>
      </c>
    </row>
    <row r="663" customFormat="false" ht="16.5" hidden="true" customHeight="true" outlineLevel="0" collapsed="false">
      <c r="A663" s="78" t="n">
        <v>6411</v>
      </c>
      <c r="B663" s="19"/>
      <c r="C663" s="20"/>
      <c r="D663" s="52" t="s">
        <v>683</v>
      </c>
      <c r="E663" s="53" t="s">
        <v>38</v>
      </c>
      <c r="F663" s="23" t="n">
        <f aca="false">SUM(B663:C663)</f>
        <v>0</v>
      </c>
    </row>
    <row r="664" customFormat="false" ht="16.5" hidden="true" customHeight="true" outlineLevel="0" collapsed="false">
      <c r="A664" s="78" t="n">
        <v>6782</v>
      </c>
      <c r="B664" s="19"/>
      <c r="C664" s="20"/>
      <c r="D664" s="52" t="s">
        <v>684</v>
      </c>
      <c r="E664" s="53" t="s">
        <v>38</v>
      </c>
      <c r="F664" s="23" t="n">
        <f aca="false">SUM(B664:C664)</f>
        <v>0</v>
      </c>
    </row>
    <row r="665" customFormat="false" ht="16.5" hidden="true" customHeight="true" outlineLevel="0" collapsed="false">
      <c r="A665" s="79" t="n">
        <v>17364</v>
      </c>
      <c r="B665" s="25"/>
      <c r="C665" s="26"/>
      <c r="D665" s="56" t="s">
        <v>685</v>
      </c>
      <c r="E665" s="57" t="s">
        <v>22</v>
      </c>
      <c r="F665" s="23" t="n">
        <f aca="false">SUM(B665:C665)</f>
        <v>0</v>
      </c>
    </row>
    <row r="666" customFormat="false" ht="16.5" hidden="false" customHeight="true" outlineLevel="0" collapsed="false">
      <c r="A666" s="61" t="n">
        <v>21755</v>
      </c>
      <c r="B666" s="30"/>
      <c r="C666" s="31" t="n">
        <v>14</v>
      </c>
      <c r="D666" s="62" t="s">
        <v>686</v>
      </c>
      <c r="E666" s="63" t="s">
        <v>22</v>
      </c>
      <c r="F666" s="23" t="n">
        <f aca="false">SUM(B666:C666)</f>
        <v>14</v>
      </c>
    </row>
    <row r="667" customFormat="false" ht="16.5" hidden="true" customHeight="true" outlineLevel="0" collapsed="false">
      <c r="A667" s="80" t="n">
        <v>21818</v>
      </c>
      <c r="B667" s="35"/>
      <c r="C667" s="36"/>
      <c r="D667" s="69" t="s">
        <v>687</v>
      </c>
      <c r="E667" s="70" t="s">
        <v>22</v>
      </c>
      <c r="F667" s="23" t="n">
        <f aca="false">SUM(B667:C667)</f>
        <v>0</v>
      </c>
    </row>
    <row r="668" customFormat="false" ht="16.5" hidden="true" customHeight="true" outlineLevel="0" collapsed="false">
      <c r="A668" s="78" t="n">
        <v>18530</v>
      </c>
      <c r="B668" s="19"/>
      <c r="C668" s="20"/>
      <c r="D668" s="52" t="s">
        <v>688</v>
      </c>
      <c r="E668" s="53" t="s">
        <v>22</v>
      </c>
      <c r="F668" s="23" t="n">
        <f aca="false">SUM(B668:C668)</f>
        <v>0</v>
      </c>
    </row>
    <row r="669" customFormat="false" ht="16.5" hidden="true" customHeight="true" outlineLevel="0" collapsed="false">
      <c r="A669" s="78" t="n">
        <v>18531</v>
      </c>
      <c r="B669" s="19"/>
      <c r="C669" s="20"/>
      <c r="D669" s="52" t="s">
        <v>689</v>
      </c>
      <c r="E669" s="53" t="s">
        <v>22</v>
      </c>
      <c r="F669" s="23" t="n">
        <f aca="false">SUM(B669:C669)</f>
        <v>0</v>
      </c>
    </row>
    <row r="670" customFormat="false" ht="16.5" hidden="true" customHeight="true" outlineLevel="0" collapsed="false">
      <c r="A670" s="78" t="n">
        <v>19154</v>
      </c>
      <c r="B670" s="73"/>
      <c r="C670" s="74"/>
      <c r="D670" s="52" t="s">
        <v>690</v>
      </c>
      <c r="E670" s="53" t="s">
        <v>22</v>
      </c>
      <c r="F670" s="23" t="n">
        <f aca="false">SUM(B670:C670)</f>
        <v>0</v>
      </c>
    </row>
    <row r="671" customFormat="false" ht="16.5" hidden="true" customHeight="true" outlineLevel="0" collapsed="false">
      <c r="A671" s="78" t="n">
        <v>16209</v>
      </c>
      <c r="B671" s="73"/>
      <c r="C671" s="74"/>
      <c r="D671" s="52" t="s">
        <v>691</v>
      </c>
      <c r="E671" s="53" t="s">
        <v>22</v>
      </c>
      <c r="F671" s="23" t="n">
        <f aca="false">SUM(B671:C671)</f>
        <v>0</v>
      </c>
    </row>
    <row r="672" customFormat="false" ht="16.5" hidden="true" customHeight="true" outlineLevel="0" collapsed="false">
      <c r="A672" s="78" t="n">
        <v>16208</v>
      </c>
      <c r="B672" s="73"/>
      <c r="C672" s="74"/>
      <c r="D672" s="52" t="s">
        <v>692</v>
      </c>
      <c r="E672" s="53" t="s">
        <v>22</v>
      </c>
      <c r="F672" s="23" t="n">
        <f aca="false">SUM(B672:C672)</f>
        <v>0</v>
      </c>
    </row>
    <row r="673" customFormat="false" ht="16.5" hidden="true" customHeight="true" outlineLevel="0" collapsed="false">
      <c r="A673" s="78" t="n">
        <v>16207</v>
      </c>
      <c r="B673" s="73"/>
      <c r="C673" s="74"/>
      <c r="D673" s="52" t="s">
        <v>693</v>
      </c>
      <c r="E673" s="53" t="s">
        <v>22</v>
      </c>
      <c r="F673" s="23" t="n">
        <f aca="false">SUM(B673:C673)</f>
        <v>0</v>
      </c>
    </row>
    <row r="674" customFormat="false" ht="16.5" hidden="true" customHeight="true" outlineLevel="0" collapsed="false">
      <c r="A674" s="78" t="n">
        <v>18333</v>
      </c>
      <c r="B674" s="73"/>
      <c r="C674" s="74"/>
      <c r="D674" s="52" t="s">
        <v>694</v>
      </c>
      <c r="E674" s="53" t="s">
        <v>22</v>
      </c>
      <c r="F674" s="23" t="n">
        <f aca="false">SUM(B674:C674)</f>
        <v>0</v>
      </c>
    </row>
    <row r="675" customFormat="false" ht="16.5" hidden="true" customHeight="true" outlineLevel="0" collapsed="false">
      <c r="A675" s="78" t="n">
        <v>5710</v>
      </c>
      <c r="B675" s="73"/>
      <c r="C675" s="74"/>
      <c r="D675" s="52" t="s">
        <v>695</v>
      </c>
      <c r="E675" s="53" t="s">
        <v>119</v>
      </c>
      <c r="F675" s="23" t="n">
        <f aca="false">SUM(B675:C675)</f>
        <v>0</v>
      </c>
    </row>
    <row r="676" customFormat="false" ht="16.5" hidden="true" customHeight="true" outlineLevel="0" collapsed="false">
      <c r="A676" s="78" t="n">
        <v>5531</v>
      </c>
      <c r="B676" s="73"/>
      <c r="C676" s="74"/>
      <c r="D676" s="52" t="s">
        <v>696</v>
      </c>
      <c r="E676" s="53" t="s">
        <v>119</v>
      </c>
      <c r="F676" s="23" t="n">
        <f aca="false">SUM(B676:C676)</f>
        <v>0</v>
      </c>
    </row>
    <row r="677" customFormat="false" ht="16.5" hidden="true" customHeight="true" outlineLevel="0" collapsed="false">
      <c r="A677" s="78" t="n">
        <v>16848</v>
      </c>
      <c r="B677" s="73"/>
      <c r="C677" s="74"/>
      <c r="D677" s="52" t="s">
        <v>697</v>
      </c>
      <c r="E677" s="53" t="s">
        <v>22</v>
      </c>
      <c r="F677" s="23" t="n">
        <f aca="false">SUM(B677:C677)</f>
        <v>0</v>
      </c>
    </row>
    <row r="678" customFormat="false" ht="16.5" hidden="true" customHeight="true" outlineLevel="0" collapsed="false">
      <c r="A678" s="78" t="n">
        <v>19185</v>
      </c>
      <c r="B678" s="73"/>
      <c r="C678" s="74"/>
      <c r="D678" s="52" t="s">
        <v>698</v>
      </c>
      <c r="E678" s="53" t="s">
        <v>22</v>
      </c>
      <c r="F678" s="23" t="n">
        <f aca="false">SUM(B678:C678)</f>
        <v>0</v>
      </c>
    </row>
    <row r="679" customFormat="false" ht="16.5" hidden="true" customHeight="true" outlineLevel="0" collapsed="false">
      <c r="A679" s="78" t="n">
        <v>19184</v>
      </c>
      <c r="B679" s="73"/>
      <c r="C679" s="74"/>
      <c r="D679" s="52" t="s">
        <v>699</v>
      </c>
      <c r="E679" s="53" t="s">
        <v>22</v>
      </c>
      <c r="F679" s="23" t="n">
        <f aca="false">SUM(B679:C679)</f>
        <v>0</v>
      </c>
    </row>
    <row r="680" customFormat="false" ht="16.5" hidden="true" customHeight="true" outlineLevel="0" collapsed="false">
      <c r="A680" s="78" t="n">
        <v>16483</v>
      </c>
      <c r="B680" s="73"/>
      <c r="C680" s="74"/>
      <c r="D680" s="52" t="s">
        <v>700</v>
      </c>
      <c r="E680" s="53" t="s">
        <v>119</v>
      </c>
      <c r="F680" s="23" t="n">
        <f aca="false">SUM(B680:C680)</f>
        <v>0</v>
      </c>
    </row>
    <row r="681" customFormat="false" ht="16.5" hidden="true" customHeight="true" outlineLevel="0" collapsed="false">
      <c r="A681" s="78" t="n">
        <v>16482</v>
      </c>
      <c r="B681" s="73"/>
      <c r="C681" s="74"/>
      <c r="D681" s="52" t="s">
        <v>701</v>
      </c>
      <c r="E681" s="53" t="s">
        <v>119</v>
      </c>
      <c r="F681" s="23" t="n">
        <f aca="false">SUM(B681:C681)</f>
        <v>0</v>
      </c>
    </row>
    <row r="682" customFormat="false" ht="16.5" hidden="true" customHeight="true" outlineLevel="0" collapsed="false">
      <c r="A682" s="78" t="n">
        <v>17362</v>
      </c>
      <c r="B682" s="73"/>
      <c r="C682" s="74"/>
      <c r="D682" s="52" t="s">
        <v>702</v>
      </c>
      <c r="E682" s="53" t="s">
        <v>22</v>
      </c>
      <c r="F682" s="23" t="n">
        <f aca="false">SUM(B682:C682)</f>
        <v>0</v>
      </c>
    </row>
    <row r="683" customFormat="false" ht="16.5" hidden="true" customHeight="true" outlineLevel="0" collapsed="false">
      <c r="A683" s="78" t="n">
        <v>16493</v>
      </c>
      <c r="B683" s="73"/>
      <c r="C683" s="74"/>
      <c r="D683" s="52" t="s">
        <v>703</v>
      </c>
      <c r="E683" s="53" t="s">
        <v>119</v>
      </c>
      <c r="F683" s="23" t="n">
        <f aca="false">SUM(B683:C683)</f>
        <v>0</v>
      </c>
    </row>
    <row r="684" customFormat="false" ht="16.5" hidden="true" customHeight="true" outlineLevel="0" collapsed="false">
      <c r="A684" s="78" t="n">
        <v>20032</v>
      </c>
      <c r="B684" s="73"/>
      <c r="C684" s="74"/>
      <c r="D684" s="52" t="s">
        <v>704</v>
      </c>
      <c r="E684" s="53" t="s">
        <v>40</v>
      </c>
      <c r="F684" s="23" t="n">
        <f aca="false">SUM(B684:C684)</f>
        <v>0</v>
      </c>
    </row>
    <row r="685" customFormat="false" ht="16.5" hidden="true" customHeight="true" outlineLevel="0" collapsed="false">
      <c r="A685" s="78" t="n">
        <v>15186</v>
      </c>
      <c r="B685" s="73"/>
      <c r="C685" s="74"/>
      <c r="D685" s="52" t="s">
        <v>705</v>
      </c>
      <c r="E685" s="53" t="s">
        <v>22</v>
      </c>
      <c r="F685" s="23" t="n">
        <f aca="false">SUM(B685:C685)</f>
        <v>0</v>
      </c>
    </row>
    <row r="686" customFormat="false" ht="16.5" hidden="true" customHeight="true" outlineLevel="0" collapsed="false">
      <c r="A686" s="78" t="n">
        <v>20422</v>
      </c>
      <c r="B686" s="73"/>
      <c r="C686" s="74"/>
      <c r="D686" s="52" t="s">
        <v>706</v>
      </c>
      <c r="E686" s="53" t="s">
        <v>22</v>
      </c>
      <c r="F686" s="23" t="n">
        <f aca="false">SUM(B686:C686)</f>
        <v>0</v>
      </c>
    </row>
    <row r="687" customFormat="false" ht="16.5" hidden="true" customHeight="true" outlineLevel="0" collapsed="false">
      <c r="A687" s="78" t="n">
        <v>15306</v>
      </c>
      <c r="B687" s="73"/>
      <c r="C687" s="74"/>
      <c r="D687" s="52" t="s">
        <v>707</v>
      </c>
      <c r="E687" s="53" t="s">
        <v>22</v>
      </c>
      <c r="F687" s="23" t="n">
        <f aca="false">SUM(B687:C687)</f>
        <v>0</v>
      </c>
    </row>
    <row r="688" customFormat="false" ht="16.5" hidden="true" customHeight="true" outlineLevel="0" collapsed="false">
      <c r="A688" s="78" t="n">
        <v>6359</v>
      </c>
      <c r="B688" s="73"/>
      <c r="C688" s="74"/>
      <c r="D688" s="52" t="s">
        <v>708</v>
      </c>
      <c r="E688" s="53" t="s">
        <v>22</v>
      </c>
      <c r="F688" s="23" t="n">
        <f aca="false">SUM(B688:C688)</f>
        <v>0</v>
      </c>
    </row>
    <row r="689" customFormat="false" ht="16.5" hidden="true" customHeight="true" outlineLevel="0" collapsed="false">
      <c r="A689" s="78" t="n">
        <v>6548</v>
      </c>
      <c r="B689" s="73"/>
      <c r="C689" s="74"/>
      <c r="D689" s="52" t="s">
        <v>709</v>
      </c>
      <c r="E689" s="53" t="s">
        <v>22</v>
      </c>
      <c r="F689" s="23" t="n">
        <f aca="false">SUM(B689:C689)</f>
        <v>0</v>
      </c>
    </row>
    <row r="690" customFormat="false" ht="16.5" hidden="true" customHeight="true" outlineLevel="0" collapsed="false">
      <c r="A690" s="78" t="n">
        <v>6513</v>
      </c>
      <c r="B690" s="73"/>
      <c r="C690" s="74"/>
      <c r="D690" s="52" t="s">
        <v>710</v>
      </c>
      <c r="E690" s="53" t="s">
        <v>22</v>
      </c>
      <c r="F690" s="23" t="n">
        <f aca="false">SUM(B690:C690)</f>
        <v>0</v>
      </c>
    </row>
    <row r="691" customFormat="false" ht="16.5" hidden="true" customHeight="true" outlineLevel="0" collapsed="false">
      <c r="A691" s="78" t="n">
        <v>16407</v>
      </c>
      <c r="B691" s="73"/>
      <c r="C691" s="74"/>
      <c r="D691" s="52" t="s">
        <v>711</v>
      </c>
      <c r="E691" s="53" t="s">
        <v>119</v>
      </c>
      <c r="F691" s="23" t="n">
        <f aca="false">SUM(B691:C691)</f>
        <v>0</v>
      </c>
    </row>
    <row r="692" customFormat="false" ht="16.5" hidden="true" customHeight="true" outlineLevel="0" collapsed="false">
      <c r="A692" s="78" t="n">
        <v>16733</v>
      </c>
      <c r="B692" s="73"/>
      <c r="C692" s="74"/>
      <c r="D692" s="52" t="s">
        <v>712</v>
      </c>
      <c r="E692" s="53" t="s">
        <v>22</v>
      </c>
      <c r="F692" s="23" t="n">
        <f aca="false">SUM(B692:C692)</f>
        <v>0</v>
      </c>
    </row>
    <row r="693" customFormat="false" ht="16.5" hidden="true" customHeight="true" outlineLevel="0" collapsed="false">
      <c r="A693" s="78" t="n">
        <v>18776</v>
      </c>
      <c r="B693" s="73"/>
      <c r="C693" s="74"/>
      <c r="D693" s="52" t="s">
        <v>713</v>
      </c>
      <c r="E693" s="53" t="s">
        <v>22</v>
      </c>
      <c r="F693" s="23" t="n">
        <f aca="false">SUM(B693:C693)</f>
        <v>0</v>
      </c>
    </row>
    <row r="694" customFormat="false" ht="16.5" hidden="true" customHeight="true" outlineLevel="0" collapsed="false">
      <c r="A694" s="78" t="n">
        <v>16732</v>
      </c>
      <c r="B694" s="73"/>
      <c r="C694" s="74"/>
      <c r="D694" s="52" t="s">
        <v>714</v>
      </c>
      <c r="E694" s="53" t="s">
        <v>22</v>
      </c>
      <c r="F694" s="23" t="n">
        <f aca="false">SUM(B694:C694)</f>
        <v>0</v>
      </c>
    </row>
    <row r="695" customFormat="false" ht="16.5" hidden="true" customHeight="true" outlineLevel="0" collapsed="false">
      <c r="A695" s="78" t="n">
        <v>16902</v>
      </c>
      <c r="B695" s="73"/>
      <c r="C695" s="74"/>
      <c r="D695" s="52" t="s">
        <v>714</v>
      </c>
      <c r="E695" s="53" t="s">
        <v>22</v>
      </c>
      <c r="F695" s="23" t="n">
        <f aca="false">SUM(B695:C695)</f>
        <v>0</v>
      </c>
    </row>
    <row r="696" customFormat="false" ht="16.5" hidden="true" customHeight="true" outlineLevel="0" collapsed="false">
      <c r="A696" s="78" t="n">
        <v>17601</v>
      </c>
      <c r="B696" s="73"/>
      <c r="C696" s="74"/>
      <c r="D696" s="52" t="s">
        <v>714</v>
      </c>
      <c r="E696" s="53" t="s">
        <v>22</v>
      </c>
      <c r="F696" s="23" t="n">
        <f aca="false">SUM(B696:C696)</f>
        <v>0</v>
      </c>
    </row>
    <row r="697" customFormat="false" ht="16.5" hidden="true" customHeight="true" outlineLevel="0" collapsed="false">
      <c r="A697" s="78" t="n">
        <v>16901</v>
      </c>
      <c r="B697" s="73"/>
      <c r="C697" s="74"/>
      <c r="D697" s="52" t="s">
        <v>715</v>
      </c>
      <c r="E697" s="53" t="s">
        <v>22</v>
      </c>
      <c r="F697" s="23" t="n">
        <f aca="false">SUM(B697:C697)</f>
        <v>0</v>
      </c>
    </row>
    <row r="698" customFormat="false" ht="16.5" hidden="true" customHeight="true" outlineLevel="0" collapsed="false">
      <c r="A698" s="78" t="n">
        <v>16731</v>
      </c>
      <c r="B698" s="73"/>
      <c r="C698" s="74"/>
      <c r="D698" s="52" t="s">
        <v>716</v>
      </c>
      <c r="E698" s="53" t="s">
        <v>22</v>
      </c>
      <c r="F698" s="23" t="n">
        <f aca="false">SUM(B698:C698)</f>
        <v>0</v>
      </c>
    </row>
    <row r="699" customFormat="false" ht="16.5" hidden="true" customHeight="true" outlineLevel="0" collapsed="false">
      <c r="A699" s="78" t="n">
        <v>15114</v>
      </c>
      <c r="B699" s="73"/>
      <c r="C699" s="74"/>
      <c r="D699" s="52" t="s">
        <v>717</v>
      </c>
      <c r="E699" s="53" t="s">
        <v>22</v>
      </c>
      <c r="F699" s="23" t="n">
        <f aca="false">SUM(B699:C699)</f>
        <v>0</v>
      </c>
    </row>
    <row r="700" customFormat="false" ht="16.5" hidden="true" customHeight="true" outlineLevel="0" collapsed="false">
      <c r="A700" s="78" t="n">
        <v>16900</v>
      </c>
      <c r="B700" s="73"/>
      <c r="C700" s="74"/>
      <c r="D700" s="52" t="s">
        <v>718</v>
      </c>
      <c r="E700" s="53" t="s">
        <v>22</v>
      </c>
      <c r="F700" s="23" t="n">
        <f aca="false">SUM(B700:C700)</f>
        <v>0</v>
      </c>
    </row>
    <row r="701" customFormat="false" ht="16.5" hidden="true" customHeight="true" outlineLevel="0" collapsed="false">
      <c r="A701" s="78" t="n">
        <v>15305</v>
      </c>
      <c r="B701" s="73"/>
      <c r="C701" s="74"/>
      <c r="D701" s="52" t="s">
        <v>719</v>
      </c>
      <c r="E701" s="53" t="s">
        <v>22</v>
      </c>
      <c r="F701" s="23" t="n">
        <f aca="false">SUM(B701:C701)</f>
        <v>0</v>
      </c>
    </row>
    <row r="702" customFormat="false" ht="16.5" hidden="true" customHeight="true" outlineLevel="0" collapsed="false">
      <c r="A702" s="78" t="n">
        <v>15289</v>
      </c>
      <c r="B702" s="73"/>
      <c r="C702" s="74"/>
      <c r="D702" s="52" t="s">
        <v>720</v>
      </c>
      <c r="E702" s="53" t="s">
        <v>22</v>
      </c>
      <c r="F702" s="23" t="n">
        <f aca="false">SUM(B702:C702)</f>
        <v>0</v>
      </c>
    </row>
    <row r="703" customFormat="false" ht="16.5" hidden="true" customHeight="true" outlineLevel="0" collapsed="false">
      <c r="A703" s="79" t="n">
        <v>16809</v>
      </c>
      <c r="B703" s="25"/>
      <c r="C703" s="26"/>
      <c r="D703" s="56" t="s">
        <v>721</v>
      </c>
      <c r="E703" s="57" t="s">
        <v>22</v>
      </c>
      <c r="F703" s="23" t="n">
        <f aca="false">SUM(B703:C703)</f>
        <v>0</v>
      </c>
    </row>
    <row r="704" customFormat="false" ht="16.5" hidden="false" customHeight="true" outlineLevel="0" collapsed="false">
      <c r="A704" s="61" t="n">
        <v>6467</v>
      </c>
      <c r="B704" s="30"/>
      <c r="C704" s="31" t="n">
        <v>3</v>
      </c>
      <c r="D704" s="62" t="s">
        <v>722</v>
      </c>
      <c r="E704" s="63" t="s">
        <v>22</v>
      </c>
      <c r="F704" s="23" t="n">
        <f aca="false">SUM(B704:C704)</f>
        <v>3</v>
      </c>
    </row>
    <row r="705" customFormat="false" ht="16.5" hidden="false" customHeight="true" outlineLevel="0" collapsed="false">
      <c r="A705" s="61" t="n">
        <v>6468</v>
      </c>
      <c r="B705" s="30"/>
      <c r="C705" s="31" t="n">
        <v>10</v>
      </c>
      <c r="D705" s="62" t="s">
        <v>723</v>
      </c>
      <c r="E705" s="63" t="s">
        <v>22</v>
      </c>
      <c r="F705" s="23" t="n">
        <f aca="false">SUM(B705:C705)</f>
        <v>10</v>
      </c>
    </row>
    <row r="706" customFormat="false" ht="16.5" hidden="false" customHeight="true" outlineLevel="0" collapsed="false">
      <c r="A706" s="61" t="n">
        <v>6466</v>
      </c>
      <c r="B706" s="30"/>
      <c r="C706" s="31" t="n">
        <v>2</v>
      </c>
      <c r="D706" s="62" t="s">
        <v>724</v>
      </c>
      <c r="E706" s="63" t="s">
        <v>22</v>
      </c>
      <c r="F706" s="23" t="n">
        <f aca="false">SUM(B706:C706)</f>
        <v>2</v>
      </c>
    </row>
    <row r="707" customFormat="false" ht="16.5" hidden="true" customHeight="true" outlineLevel="0" collapsed="false">
      <c r="A707" s="82" t="n">
        <v>6469</v>
      </c>
      <c r="B707" s="65"/>
      <c r="C707" s="66"/>
      <c r="D707" s="67" t="s">
        <v>725</v>
      </c>
      <c r="E707" s="11" t="s">
        <v>22</v>
      </c>
      <c r="F707" s="23" t="n">
        <f aca="false">SUM(B707:C707)</f>
        <v>0</v>
      </c>
    </row>
    <row r="708" customFormat="false" ht="16.5" hidden="true" customHeight="true" outlineLevel="0" collapsed="false">
      <c r="A708" s="61" t="n">
        <v>6406</v>
      </c>
      <c r="B708" s="30"/>
      <c r="C708" s="31"/>
      <c r="D708" s="62" t="s">
        <v>726</v>
      </c>
      <c r="E708" s="63" t="s">
        <v>22</v>
      </c>
      <c r="F708" s="23" t="n">
        <f aca="false">SUM(B708:C708)</f>
        <v>0</v>
      </c>
    </row>
    <row r="709" customFormat="false" ht="16.5" hidden="true" customHeight="true" outlineLevel="0" collapsed="false">
      <c r="A709" s="61" t="n">
        <v>6405</v>
      </c>
      <c r="B709" s="30"/>
      <c r="C709" s="31"/>
      <c r="D709" s="62" t="s">
        <v>727</v>
      </c>
      <c r="E709" s="63" t="s">
        <v>22</v>
      </c>
      <c r="F709" s="23" t="n">
        <f aca="false">SUM(B709:C709)</f>
        <v>0</v>
      </c>
    </row>
    <row r="710" customFormat="false" ht="16.5" hidden="true" customHeight="true" outlineLevel="0" collapsed="false">
      <c r="A710" s="61" t="n">
        <v>6407</v>
      </c>
      <c r="B710" s="30"/>
      <c r="C710" s="31"/>
      <c r="D710" s="62" t="s">
        <v>728</v>
      </c>
      <c r="E710" s="63" t="s">
        <v>22</v>
      </c>
      <c r="F710" s="23" t="n">
        <f aca="false">SUM(B710:C710)</f>
        <v>0</v>
      </c>
    </row>
    <row r="711" customFormat="false" ht="16.5" hidden="false" customHeight="true" outlineLevel="0" collapsed="false">
      <c r="A711" s="61" t="n">
        <v>6785</v>
      </c>
      <c r="B711" s="30"/>
      <c r="C711" s="31" t="n">
        <v>3</v>
      </c>
      <c r="D711" s="62" t="s">
        <v>729</v>
      </c>
      <c r="E711" s="63" t="s">
        <v>22</v>
      </c>
      <c r="F711" s="23" t="n">
        <f aca="false">SUM(B711:C711)</f>
        <v>3</v>
      </c>
    </row>
    <row r="712" customFormat="false" ht="16.5" hidden="true" customHeight="true" outlineLevel="0" collapsed="false">
      <c r="A712" s="61" t="n">
        <v>6404</v>
      </c>
      <c r="B712" s="30"/>
      <c r="C712" s="31"/>
      <c r="D712" s="62" t="s">
        <v>730</v>
      </c>
      <c r="E712" s="63" t="s">
        <v>22</v>
      </c>
      <c r="F712" s="23" t="n">
        <f aca="false">SUM(B712:C712)</f>
        <v>0</v>
      </c>
    </row>
    <row r="713" customFormat="false" ht="16.5" hidden="true" customHeight="true" outlineLevel="0" collapsed="false">
      <c r="A713" s="80" t="n">
        <v>6465</v>
      </c>
      <c r="B713" s="35"/>
      <c r="C713" s="36"/>
      <c r="D713" s="69" t="s">
        <v>731</v>
      </c>
      <c r="E713" s="70" t="s">
        <v>22</v>
      </c>
      <c r="F713" s="23" t="n">
        <f aca="false">SUM(B713:C713)</f>
        <v>0</v>
      </c>
    </row>
    <row r="714" customFormat="false" ht="16.5" hidden="true" customHeight="true" outlineLevel="0" collapsed="false">
      <c r="A714" s="78" t="n">
        <v>6464</v>
      </c>
      <c r="B714" s="19"/>
      <c r="C714" s="20"/>
      <c r="D714" s="52" t="s">
        <v>732</v>
      </c>
      <c r="E714" s="53" t="s">
        <v>22</v>
      </c>
      <c r="F714" s="23" t="n">
        <f aca="false">SUM(B714:C714)</f>
        <v>0</v>
      </c>
    </row>
    <row r="715" customFormat="false" ht="16.5" hidden="true" customHeight="true" outlineLevel="0" collapsed="false">
      <c r="A715" s="78" t="n">
        <v>6403</v>
      </c>
      <c r="B715" s="19"/>
      <c r="C715" s="20"/>
      <c r="D715" s="52" t="s">
        <v>733</v>
      </c>
      <c r="E715" s="53" t="s">
        <v>22</v>
      </c>
      <c r="F715" s="23" t="n">
        <f aca="false">SUM(B715:C715)</f>
        <v>0</v>
      </c>
    </row>
    <row r="716" customFormat="false" ht="16.5" hidden="true" customHeight="true" outlineLevel="0" collapsed="false">
      <c r="A716" s="78" t="n">
        <v>6408</v>
      </c>
      <c r="B716" s="19"/>
      <c r="C716" s="20"/>
      <c r="D716" s="52" t="s">
        <v>734</v>
      </c>
      <c r="E716" s="53" t="s">
        <v>22</v>
      </c>
      <c r="F716" s="23" t="n">
        <f aca="false">SUM(B716:C716)</f>
        <v>0</v>
      </c>
    </row>
    <row r="717" customFormat="false" ht="16.5" hidden="true" customHeight="true" outlineLevel="0" collapsed="false">
      <c r="A717" s="78" t="n">
        <v>6412</v>
      </c>
      <c r="B717" s="19"/>
      <c r="C717" s="20"/>
      <c r="D717" s="52" t="s">
        <v>735</v>
      </c>
      <c r="E717" s="53" t="s">
        <v>22</v>
      </c>
      <c r="F717" s="23" t="n">
        <f aca="false">SUM(B717:C717)</f>
        <v>0</v>
      </c>
    </row>
    <row r="718" customFormat="false" ht="16.5" hidden="true" customHeight="true" outlineLevel="0" collapsed="false">
      <c r="A718" s="78" t="n">
        <v>6422</v>
      </c>
      <c r="B718" s="19"/>
      <c r="C718" s="20"/>
      <c r="D718" s="52" t="s">
        <v>736</v>
      </c>
      <c r="E718" s="53" t="s">
        <v>22</v>
      </c>
      <c r="F718" s="23" t="n">
        <f aca="false">SUM(B718:C718)</f>
        <v>0</v>
      </c>
    </row>
    <row r="719" customFormat="false" ht="16.5" hidden="true" customHeight="true" outlineLevel="0" collapsed="false">
      <c r="A719" s="78" t="n">
        <v>6413</v>
      </c>
      <c r="B719" s="19"/>
      <c r="C719" s="20"/>
      <c r="D719" s="52" t="s">
        <v>737</v>
      </c>
      <c r="E719" s="53" t="s">
        <v>22</v>
      </c>
      <c r="F719" s="23" t="n">
        <f aca="false">SUM(B719:C719)</f>
        <v>0</v>
      </c>
    </row>
    <row r="720" customFormat="false" ht="16.5" hidden="true" customHeight="true" outlineLevel="0" collapsed="false">
      <c r="A720" s="78" t="n">
        <v>6418</v>
      </c>
      <c r="B720" s="19"/>
      <c r="C720" s="20"/>
      <c r="D720" s="52" t="s">
        <v>738</v>
      </c>
      <c r="E720" s="53" t="s">
        <v>22</v>
      </c>
      <c r="F720" s="23" t="n">
        <f aca="false">SUM(B720:C720)</f>
        <v>0</v>
      </c>
    </row>
    <row r="721" customFormat="false" ht="16.5" hidden="true" customHeight="true" outlineLevel="0" collapsed="false">
      <c r="A721" s="78" t="n">
        <v>6419</v>
      </c>
      <c r="B721" s="19"/>
      <c r="C721" s="20"/>
      <c r="D721" s="52" t="s">
        <v>739</v>
      </c>
      <c r="E721" s="53" t="s">
        <v>22</v>
      </c>
      <c r="F721" s="23" t="n">
        <f aca="false">SUM(B721:C721)</f>
        <v>0</v>
      </c>
    </row>
    <row r="722" customFormat="false" ht="16.5" hidden="true" customHeight="true" outlineLevel="0" collapsed="false">
      <c r="A722" s="78" t="n">
        <v>6449</v>
      </c>
      <c r="B722" s="19"/>
      <c r="C722" s="20"/>
      <c r="D722" s="52" t="s">
        <v>739</v>
      </c>
      <c r="E722" s="53" t="s">
        <v>22</v>
      </c>
      <c r="F722" s="23" t="n">
        <f aca="false">SUM(B722:C722)</f>
        <v>0</v>
      </c>
    </row>
    <row r="723" customFormat="false" ht="16.5" hidden="true" customHeight="true" outlineLevel="0" collapsed="false">
      <c r="A723" s="78" t="n">
        <v>6459</v>
      </c>
      <c r="B723" s="19"/>
      <c r="C723" s="20"/>
      <c r="D723" s="52" t="s">
        <v>740</v>
      </c>
      <c r="E723" s="53" t="s">
        <v>22</v>
      </c>
      <c r="F723" s="23" t="n">
        <f aca="false">SUM(B723:C723)</f>
        <v>0</v>
      </c>
    </row>
    <row r="724" customFormat="false" ht="16.5" hidden="true" customHeight="true" outlineLevel="0" collapsed="false">
      <c r="A724" s="78" t="n">
        <v>6441</v>
      </c>
      <c r="B724" s="19"/>
      <c r="C724" s="20"/>
      <c r="D724" s="52" t="s">
        <v>741</v>
      </c>
      <c r="E724" s="53" t="s">
        <v>22</v>
      </c>
      <c r="F724" s="23" t="n">
        <f aca="false">SUM(B724:C724)</f>
        <v>0</v>
      </c>
    </row>
    <row r="725" customFormat="false" ht="16.5" hidden="true" customHeight="true" outlineLevel="0" collapsed="false">
      <c r="A725" s="78" t="n">
        <v>6428</v>
      </c>
      <c r="B725" s="19"/>
      <c r="C725" s="20"/>
      <c r="D725" s="52" t="s">
        <v>742</v>
      </c>
      <c r="E725" s="53" t="s">
        <v>22</v>
      </c>
      <c r="F725" s="23" t="n">
        <f aca="false">SUM(B725:C725)</f>
        <v>0</v>
      </c>
    </row>
    <row r="726" customFormat="false" ht="16.5" hidden="true" customHeight="true" outlineLevel="0" collapsed="false">
      <c r="A726" s="78" t="n">
        <v>6414</v>
      </c>
      <c r="B726" s="19"/>
      <c r="C726" s="20"/>
      <c r="D726" s="52" t="s">
        <v>743</v>
      </c>
      <c r="E726" s="53" t="s">
        <v>22</v>
      </c>
      <c r="F726" s="23" t="n">
        <f aca="false">SUM(B726:C726)</f>
        <v>0</v>
      </c>
    </row>
    <row r="727" customFormat="false" ht="16.5" hidden="true" customHeight="true" outlineLevel="0" collapsed="false">
      <c r="A727" s="78" t="n">
        <v>6417</v>
      </c>
      <c r="B727" s="19"/>
      <c r="C727" s="20"/>
      <c r="D727" s="52" t="s">
        <v>744</v>
      </c>
      <c r="E727" s="53" t="s">
        <v>22</v>
      </c>
      <c r="F727" s="23" t="n">
        <f aca="false">SUM(B727:C727)</f>
        <v>0</v>
      </c>
    </row>
    <row r="728" customFormat="false" ht="16.5" hidden="true" customHeight="true" outlineLevel="0" collapsed="false">
      <c r="A728" s="78" t="n">
        <v>6410</v>
      </c>
      <c r="B728" s="19"/>
      <c r="C728" s="20"/>
      <c r="D728" s="52" t="s">
        <v>745</v>
      </c>
      <c r="E728" s="53" t="s">
        <v>22</v>
      </c>
      <c r="F728" s="23" t="n">
        <f aca="false">SUM(B728:C728)</f>
        <v>0</v>
      </c>
    </row>
    <row r="729" customFormat="false" ht="16.5" hidden="true" customHeight="true" outlineLevel="0" collapsed="false">
      <c r="A729" s="78" t="n">
        <v>15112</v>
      </c>
      <c r="B729" s="19"/>
      <c r="C729" s="20"/>
      <c r="D729" s="52" t="s">
        <v>746</v>
      </c>
      <c r="E729" s="53" t="s">
        <v>22</v>
      </c>
      <c r="F729" s="23" t="n">
        <f aca="false">SUM(B729:C729)</f>
        <v>0</v>
      </c>
    </row>
    <row r="730" customFormat="false" ht="16.5" hidden="true" customHeight="true" outlineLevel="0" collapsed="false">
      <c r="A730" s="78" t="n">
        <v>16180</v>
      </c>
      <c r="B730" s="19"/>
      <c r="C730" s="20"/>
      <c r="D730" s="52" t="s">
        <v>747</v>
      </c>
      <c r="E730" s="53" t="s">
        <v>22</v>
      </c>
      <c r="F730" s="23" t="n">
        <f aca="false">SUM(B730:C730)</f>
        <v>0</v>
      </c>
    </row>
    <row r="731" customFormat="false" ht="16.5" hidden="true" customHeight="true" outlineLevel="0" collapsed="false">
      <c r="A731" s="78" t="n">
        <v>6409</v>
      </c>
      <c r="B731" s="19"/>
      <c r="C731" s="20"/>
      <c r="D731" s="52" t="s">
        <v>748</v>
      </c>
      <c r="E731" s="53" t="s">
        <v>22</v>
      </c>
      <c r="F731" s="23" t="n">
        <f aca="false">SUM(B731:C731)</f>
        <v>0</v>
      </c>
    </row>
    <row r="732" customFormat="false" ht="16.5" hidden="true" customHeight="true" outlineLevel="0" collapsed="false">
      <c r="A732" s="78" t="n">
        <v>6462</v>
      </c>
      <c r="B732" s="19"/>
      <c r="C732" s="20"/>
      <c r="D732" s="52" t="s">
        <v>749</v>
      </c>
      <c r="E732" s="53" t="s">
        <v>22</v>
      </c>
      <c r="F732" s="23" t="n">
        <f aca="false">SUM(B732:C732)</f>
        <v>0</v>
      </c>
    </row>
    <row r="733" customFormat="false" ht="16.5" hidden="true" customHeight="true" outlineLevel="0" collapsed="false">
      <c r="A733" s="78" t="n">
        <v>6463</v>
      </c>
      <c r="B733" s="19"/>
      <c r="C733" s="20"/>
      <c r="D733" s="52" t="s">
        <v>750</v>
      </c>
      <c r="E733" s="53" t="s">
        <v>22</v>
      </c>
      <c r="F733" s="23" t="n">
        <f aca="false">SUM(B733:C733)</f>
        <v>0</v>
      </c>
    </row>
    <row r="734" customFormat="false" ht="16.5" hidden="true" customHeight="true" outlineLevel="0" collapsed="false">
      <c r="A734" s="78" t="n">
        <v>6460</v>
      </c>
      <c r="B734" s="19"/>
      <c r="C734" s="20"/>
      <c r="D734" s="52" t="s">
        <v>751</v>
      </c>
      <c r="E734" s="53" t="s">
        <v>22</v>
      </c>
      <c r="F734" s="23" t="n">
        <f aca="false">SUM(B734:C734)</f>
        <v>0</v>
      </c>
    </row>
    <row r="735" customFormat="false" ht="16.5" hidden="true" customHeight="true" outlineLevel="0" collapsed="false">
      <c r="A735" s="79" t="n">
        <v>6461</v>
      </c>
      <c r="B735" s="25"/>
      <c r="C735" s="26"/>
      <c r="D735" s="56" t="s">
        <v>752</v>
      </c>
      <c r="E735" s="57" t="s">
        <v>22</v>
      </c>
      <c r="F735" s="23" t="n">
        <f aca="false">SUM(B735:C735)</f>
        <v>0</v>
      </c>
    </row>
    <row r="736" customFormat="false" ht="16.5" hidden="false" customHeight="true" outlineLevel="0" collapsed="false">
      <c r="A736" s="61" t="n">
        <v>6784</v>
      </c>
      <c r="B736" s="30"/>
      <c r="C736" s="31" t="n">
        <v>6</v>
      </c>
      <c r="D736" s="62" t="s">
        <v>753</v>
      </c>
      <c r="E736" s="63" t="s">
        <v>22</v>
      </c>
      <c r="F736" s="23" t="n">
        <f aca="false">SUM(B736:C736)</f>
        <v>6</v>
      </c>
    </row>
    <row r="737" customFormat="false" ht="16.5" hidden="true" customHeight="true" outlineLevel="0" collapsed="false">
      <c r="A737" s="80" t="n">
        <v>6783</v>
      </c>
      <c r="B737" s="35"/>
      <c r="C737" s="36"/>
      <c r="D737" s="69" t="s">
        <v>754</v>
      </c>
      <c r="E737" s="70" t="s">
        <v>22</v>
      </c>
      <c r="F737" s="23" t="n">
        <f aca="false">SUM(B737:C737)</f>
        <v>0</v>
      </c>
    </row>
    <row r="738" customFormat="false" ht="16.5" hidden="true" customHeight="true" outlineLevel="0" collapsed="false">
      <c r="A738" s="78" t="n">
        <v>16812</v>
      </c>
      <c r="B738" s="19"/>
      <c r="C738" s="20"/>
      <c r="D738" s="52" t="s">
        <v>755</v>
      </c>
      <c r="E738" s="53" t="s">
        <v>22</v>
      </c>
      <c r="F738" s="23" t="n">
        <f aca="false">SUM(B738:C738)</f>
        <v>0</v>
      </c>
    </row>
    <row r="739" customFormat="false" ht="16.5" hidden="true" customHeight="true" outlineLevel="0" collapsed="false">
      <c r="A739" s="78" t="n">
        <v>16810</v>
      </c>
      <c r="B739" s="19"/>
      <c r="C739" s="20"/>
      <c r="D739" s="52" t="s">
        <v>756</v>
      </c>
      <c r="E739" s="53" t="s">
        <v>22</v>
      </c>
      <c r="F739" s="23" t="n">
        <f aca="false">SUM(B739:C739)</f>
        <v>0</v>
      </c>
    </row>
    <row r="740" customFormat="false" ht="16.5" hidden="true" customHeight="true" outlineLevel="0" collapsed="false">
      <c r="A740" s="78" t="n">
        <v>13816</v>
      </c>
      <c r="B740" s="19"/>
      <c r="C740" s="20"/>
      <c r="D740" s="52" t="s">
        <v>757</v>
      </c>
      <c r="E740" s="53" t="s">
        <v>22</v>
      </c>
      <c r="F740" s="23" t="n">
        <f aca="false">SUM(B740:C740)</f>
        <v>0</v>
      </c>
    </row>
    <row r="741" customFormat="false" ht="16.5" hidden="true" customHeight="true" outlineLevel="0" collapsed="false">
      <c r="A741" s="78" t="n">
        <v>6797</v>
      </c>
      <c r="B741" s="19"/>
      <c r="C741" s="20"/>
      <c r="D741" s="52" t="s">
        <v>758</v>
      </c>
      <c r="E741" s="53" t="s">
        <v>22</v>
      </c>
      <c r="F741" s="23" t="n">
        <f aca="false">SUM(B741:C741)</f>
        <v>0</v>
      </c>
    </row>
    <row r="742" customFormat="false" ht="16.5" hidden="true" customHeight="true" outlineLevel="0" collapsed="false">
      <c r="A742" s="78" t="n">
        <v>6804</v>
      </c>
      <c r="B742" s="19"/>
      <c r="C742" s="20"/>
      <c r="D742" s="52" t="s">
        <v>759</v>
      </c>
      <c r="E742" s="53" t="s">
        <v>22</v>
      </c>
      <c r="F742" s="23" t="n">
        <f aca="false">SUM(B742:C742)</f>
        <v>0</v>
      </c>
    </row>
    <row r="743" customFormat="false" ht="16.5" hidden="true" customHeight="true" outlineLevel="0" collapsed="false">
      <c r="A743" s="78" t="n">
        <v>6790</v>
      </c>
      <c r="B743" s="19"/>
      <c r="C743" s="20"/>
      <c r="D743" s="52" t="s">
        <v>760</v>
      </c>
      <c r="E743" s="53" t="s">
        <v>22</v>
      </c>
      <c r="F743" s="23" t="n">
        <f aca="false">SUM(B743:C743)</f>
        <v>0</v>
      </c>
    </row>
    <row r="744" customFormat="false" ht="16.5" hidden="true" customHeight="true" outlineLevel="0" collapsed="false">
      <c r="A744" s="78" t="n">
        <v>6794</v>
      </c>
      <c r="B744" s="19"/>
      <c r="C744" s="20"/>
      <c r="D744" s="52" t="s">
        <v>761</v>
      </c>
      <c r="E744" s="53" t="s">
        <v>22</v>
      </c>
      <c r="F744" s="23" t="n">
        <f aca="false">SUM(B744:C744)</f>
        <v>0</v>
      </c>
    </row>
    <row r="745" customFormat="false" ht="16.5" hidden="true" customHeight="true" outlineLevel="0" collapsed="false">
      <c r="A745" s="78" t="n">
        <v>6801</v>
      </c>
      <c r="B745" s="19"/>
      <c r="C745" s="20"/>
      <c r="D745" s="52" t="s">
        <v>762</v>
      </c>
      <c r="E745" s="53" t="s">
        <v>22</v>
      </c>
      <c r="F745" s="23" t="n">
        <f aca="false">SUM(B745:C745)</f>
        <v>0</v>
      </c>
    </row>
    <row r="746" customFormat="false" ht="16.5" hidden="true" customHeight="true" outlineLevel="0" collapsed="false">
      <c r="A746" s="78" t="n">
        <v>6803</v>
      </c>
      <c r="B746" s="19"/>
      <c r="C746" s="20"/>
      <c r="D746" s="52" t="s">
        <v>763</v>
      </c>
      <c r="E746" s="53" t="s">
        <v>22</v>
      </c>
      <c r="F746" s="23" t="n">
        <f aca="false">SUM(B746:C746)</f>
        <v>0</v>
      </c>
    </row>
    <row r="747" customFormat="false" ht="16.5" hidden="true" customHeight="true" outlineLevel="0" collapsed="false">
      <c r="A747" s="78" t="n">
        <v>6796</v>
      </c>
      <c r="B747" s="19"/>
      <c r="C747" s="20"/>
      <c r="D747" s="52" t="s">
        <v>764</v>
      </c>
      <c r="E747" s="53" t="s">
        <v>22</v>
      </c>
      <c r="F747" s="23" t="n">
        <f aca="false">SUM(B747:C747)</f>
        <v>0</v>
      </c>
    </row>
    <row r="748" customFormat="false" ht="16.5" hidden="true" customHeight="true" outlineLevel="0" collapsed="false">
      <c r="A748" s="78" t="n">
        <v>6800</v>
      </c>
      <c r="B748" s="19"/>
      <c r="C748" s="20"/>
      <c r="D748" s="52" t="s">
        <v>765</v>
      </c>
      <c r="E748" s="53" t="s">
        <v>22</v>
      </c>
      <c r="F748" s="23" t="n">
        <f aca="false">SUM(B748:C748)</f>
        <v>0</v>
      </c>
    </row>
    <row r="749" customFormat="false" ht="16.5" hidden="true" customHeight="true" outlineLevel="0" collapsed="false">
      <c r="A749" s="78" t="n">
        <v>6793</v>
      </c>
      <c r="B749" s="19"/>
      <c r="C749" s="20"/>
      <c r="D749" s="52" t="s">
        <v>766</v>
      </c>
      <c r="E749" s="53" t="s">
        <v>22</v>
      </c>
      <c r="F749" s="23" t="n">
        <f aca="false">SUM(B749:C749)</f>
        <v>0</v>
      </c>
    </row>
    <row r="750" customFormat="false" ht="16.5" hidden="true" customHeight="true" outlineLevel="0" collapsed="false">
      <c r="A750" s="78" t="n">
        <v>6802</v>
      </c>
      <c r="B750" s="19"/>
      <c r="C750" s="20"/>
      <c r="D750" s="52" t="s">
        <v>767</v>
      </c>
      <c r="E750" s="53" t="s">
        <v>22</v>
      </c>
      <c r="F750" s="23" t="n">
        <f aca="false">SUM(B750:C750)</f>
        <v>0</v>
      </c>
    </row>
    <row r="751" customFormat="false" ht="16.5" hidden="true" customHeight="true" outlineLevel="0" collapsed="false">
      <c r="A751" s="78" t="n">
        <v>6809</v>
      </c>
      <c r="B751" s="19"/>
      <c r="C751" s="20"/>
      <c r="D751" s="52" t="s">
        <v>768</v>
      </c>
      <c r="E751" s="53" t="s">
        <v>22</v>
      </c>
      <c r="F751" s="23" t="n">
        <f aca="false">SUM(B751:C751)</f>
        <v>0</v>
      </c>
    </row>
    <row r="752" customFormat="false" ht="16.5" hidden="true" customHeight="true" outlineLevel="0" collapsed="false">
      <c r="A752" s="78" t="n">
        <v>6798</v>
      </c>
      <c r="B752" s="19"/>
      <c r="C752" s="20"/>
      <c r="D752" s="52" t="s">
        <v>769</v>
      </c>
      <c r="E752" s="53" t="s">
        <v>22</v>
      </c>
      <c r="F752" s="23" t="n">
        <f aca="false">SUM(B752:C752)</f>
        <v>0</v>
      </c>
    </row>
    <row r="753" customFormat="false" ht="16.5" hidden="true" customHeight="true" outlineLevel="0" collapsed="false">
      <c r="A753" s="78" t="n">
        <v>16244</v>
      </c>
      <c r="B753" s="19"/>
      <c r="C753" s="20"/>
      <c r="D753" s="52" t="s">
        <v>770</v>
      </c>
      <c r="E753" s="53" t="s">
        <v>22</v>
      </c>
      <c r="F753" s="23" t="n">
        <f aca="false">SUM(B753:C753)</f>
        <v>0</v>
      </c>
    </row>
    <row r="754" customFormat="false" ht="16.5" hidden="true" customHeight="true" outlineLevel="0" collapsed="false">
      <c r="A754" s="78" t="n">
        <v>6786</v>
      </c>
      <c r="B754" s="19"/>
      <c r="C754" s="20"/>
      <c r="D754" s="52" t="s">
        <v>771</v>
      </c>
      <c r="E754" s="53" t="s">
        <v>22</v>
      </c>
      <c r="F754" s="23" t="n">
        <f aca="false">SUM(B754:C754)</f>
        <v>0</v>
      </c>
    </row>
    <row r="755" customFormat="false" ht="16.5" hidden="true" customHeight="true" outlineLevel="0" collapsed="false">
      <c r="A755" s="78" t="n">
        <v>6805</v>
      </c>
      <c r="B755" s="19"/>
      <c r="C755" s="20"/>
      <c r="D755" s="52" t="s">
        <v>772</v>
      </c>
      <c r="E755" s="53" t="s">
        <v>22</v>
      </c>
      <c r="F755" s="23" t="n">
        <f aca="false">SUM(B755:C755)</f>
        <v>0</v>
      </c>
    </row>
    <row r="756" customFormat="false" ht="16.5" hidden="true" customHeight="true" outlineLevel="0" collapsed="false">
      <c r="A756" s="78" t="n">
        <v>6795</v>
      </c>
      <c r="B756" s="19"/>
      <c r="C756" s="20"/>
      <c r="D756" s="52" t="s">
        <v>773</v>
      </c>
      <c r="E756" s="53" t="s">
        <v>22</v>
      </c>
      <c r="F756" s="23" t="n">
        <f aca="false">SUM(B756:C756)</f>
        <v>0</v>
      </c>
    </row>
    <row r="757" customFormat="false" ht="16.5" hidden="true" customHeight="true" outlineLevel="0" collapsed="false">
      <c r="A757" s="78" t="n">
        <v>6806</v>
      </c>
      <c r="B757" s="19"/>
      <c r="C757" s="20"/>
      <c r="D757" s="52" t="s">
        <v>774</v>
      </c>
      <c r="E757" s="53" t="s">
        <v>22</v>
      </c>
      <c r="F757" s="23" t="n">
        <f aca="false">SUM(B757:C757)</f>
        <v>0</v>
      </c>
    </row>
    <row r="758" customFormat="false" ht="16.5" hidden="true" customHeight="true" outlineLevel="0" collapsed="false">
      <c r="A758" s="78" t="n">
        <v>6787</v>
      </c>
      <c r="B758" s="19"/>
      <c r="C758" s="20"/>
      <c r="D758" s="52" t="s">
        <v>775</v>
      </c>
      <c r="E758" s="53" t="s">
        <v>22</v>
      </c>
      <c r="F758" s="23" t="n">
        <f aca="false">SUM(B758:C758)</f>
        <v>0</v>
      </c>
    </row>
    <row r="759" customFormat="false" ht="16.5" hidden="true" customHeight="true" outlineLevel="0" collapsed="false">
      <c r="A759" s="78" t="n">
        <v>6791</v>
      </c>
      <c r="B759" s="19"/>
      <c r="C759" s="20"/>
      <c r="D759" s="52" t="s">
        <v>776</v>
      </c>
      <c r="E759" s="53" t="s">
        <v>22</v>
      </c>
      <c r="F759" s="23" t="n">
        <f aca="false">SUM(B759:C759)</f>
        <v>0</v>
      </c>
    </row>
    <row r="760" customFormat="false" ht="16.5" hidden="true" customHeight="true" outlineLevel="0" collapsed="false">
      <c r="A760" s="78" t="n">
        <v>6807</v>
      </c>
      <c r="B760" s="19"/>
      <c r="C760" s="20"/>
      <c r="D760" s="52" t="s">
        <v>777</v>
      </c>
      <c r="E760" s="53" t="s">
        <v>22</v>
      </c>
      <c r="F760" s="23" t="n">
        <f aca="false">SUM(B760:C760)</f>
        <v>0</v>
      </c>
    </row>
    <row r="761" customFormat="false" ht="16.5" hidden="true" customHeight="true" outlineLevel="0" collapsed="false">
      <c r="A761" s="78" t="n">
        <v>6788</v>
      </c>
      <c r="B761" s="19"/>
      <c r="C761" s="20"/>
      <c r="D761" s="52" t="s">
        <v>778</v>
      </c>
      <c r="E761" s="53" t="s">
        <v>22</v>
      </c>
      <c r="F761" s="23" t="n">
        <f aca="false">SUM(B761:C761)</f>
        <v>0</v>
      </c>
    </row>
    <row r="762" customFormat="false" ht="16.5" hidden="true" customHeight="true" outlineLevel="0" collapsed="false">
      <c r="A762" s="78" t="n">
        <v>6799</v>
      </c>
      <c r="B762" s="19"/>
      <c r="C762" s="20"/>
      <c r="D762" s="52" t="s">
        <v>779</v>
      </c>
      <c r="E762" s="53" t="s">
        <v>22</v>
      </c>
      <c r="F762" s="23" t="n">
        <f aca="false">SUM(B762:C762)</f>
        <v>0</v>
      </c>
    </row>
    <row r="763" customFormat="false" ht="16.5" hidden="true" customHeight="true" outlineLevel="0" collapsed="false">
      <c r="A763" s="78" t="n">
        <v>6808</v>
      </c>
      <c r="B763" s="19"/>
      <c r="C763" s="20"/>
      <c r="D763" s="52" t="s">
        <v>780</v>
      </c>
      <c r="E763" s="53" t="s">
        <v>22</v>
      </c>
      <c r="F763" s="23" t="n">
        <f aca="false">SUM(B763:C763)</f>
        <v>0</v>
      </c>
    </row>
    <row r="764" customFormat="false" ht="16.5" hidden="true" customHeight="true" outlineLevel="0" collapsed="false">
      <c r="A764" s="78" t="n">
        <v>6789</v>
      </c>
      <c r="B764" s="19"/>
      <c r="C764" s="20"/>
      <c r="D764" s="52" t="s">
        <v>781</v>
      </c>
      <c r="E764" s="53" t="s">
        <v>22</v>
      </c>
      <c r="F764" s="23" t="n">
        <f aca="false">SUM(B764:C764)</f>
        <v>0</v>
      </c>
    </row>
    <row r="765" customFormat="false" ht="16.5" hidden="true" customHeight="true" outlineLevel="0" collapsed="false">
      <c r="A765" s="78" t="n">
        <v>6383</v>
      </c>
      <c r="B765" s="19"/>
      <c r="C765" s="20"/>
      <c r="D765" s="52" t="s">
        <v>782</v>
      </c>
      <c r="E765" s="53" t="s">
        <v>22</v>
      </c>
      <c r="F765" s="23" t="n">
        <f aca="false">SUM(B765:C765)</f>
        <v>0</v>
      </c>
    </row>
    <row r="766" customFormat="false" ht="16.5" hidden="true" customHeight="true" outlineLevel="0" collapsed="false">
      <c r="A766" s="78" t="n">
        <v>6382</v>
      </c>
      <c r="B766" s="19"/>
      <c r="C766" s="20"/>
      <c r="D766" s="52" t="s">
        <v>783</v>
      </c>
      <c r="E766" s="53" t="s">
        <v>22</v>
      </c>
      <c r="F766" s="23" t="n">
        <f aca="false">SUM(B766:C766)</f>
        <v>0</v>
      </c>
    </row>
    <row r="767" customFormat="false" ht="16.5" hidden="true" customHeight="true" outlineLevel="0" collapsed="false">
      <c r="A767" s="79" t="n">
        <v>6381</v>
      </c>
      <c r="B767" s="25"/>
      <c r="C767" s="26"/>
      <c r="D767" s="56" t="s">
        <v>784</v>
      </c>
      <c r="E767" s="57" t="s">
        <v>22</v>
      </c>
      <c r="F767" s="23" t="n">
        <f aca="false">SUM(B767:C767)</f>
        <v>0</v>
      </c>
    </row>
    <row r="768" customFormat="false" ht="16.5" hidden="true" customHeight="true" outlineLevel="0" collapsed="false">
      <c r="A768" s="81" t="n">
        <v>6380</v>
      </c>
      <c r="B768" s="30"/>
      <c r="C768" s="31"/>
      <c r="D768" s="62" t="s">
        <v>785</v>
      </c>
      <c r="E768" s="63" t="s">
        <v>22</v>
      </c>
      <c r="F768" s="23" t="n">
        <f aca="false">SUM(B768:C768)</f>
        <v>0</v>
      </c>
    </row>
    <row r="769" customFormat="false" ht="16.5" hidden="true" customHeight="true" outlineLevel="0" collapsed="false">
      <c r="A769" s="80" t="n">
        <v>6384</v>
      </c>
      <c r="B769" s="35"/>
      <c r="C769" s="36"/>
      <c r="D769" s="69" t="s">
        <v>786</v>
      </c>
      <c r="E769" s="70" t="s">
        <v>22</v>
      </c>
      <c r="F769" s="23" t="n">
        <f aca="false">SUM(B769:C769)</f>
        <v>0</v>
      </c>
    </row>
    <row r="770" customFormat="false" ht="16.5" hidden="true" customHeight="true" outlineLevel="0" collapsed="false">
      <c r="A770" s="78" t="n">
        <v>6388</v>
      </c>
      <c r="B770" s="19"/>
      <c r="C770" s="20"/>
      <c r="D770" s="52" t="s">
        <v>787</v>
      </c>
      <c r="E770" s="53" t="s">
        <v>22</v>
      </c>
      <c r="F770" s="23" t="n">
        <f aca="false">SUM(B770:C770)</f>
        <v>0</v>
      </c>
    </row>
    <row r="771" customFormat="false" ht="16.5" hidden="true" customHeight="true" outlineLevel="0" collapsed="false">
      <c r="A771" s="78" t="n">
        <v>6385</v>
      </c>
      <c r="B771" s="19"/>
      <c r="C771" s="20"/>
      <c r="D771" s="52" t="s">
        <v>788</v>
      </c>
      <c r="E771" s="53" t="s">
        <v>22</v>
      </c>
      <c r="F771" s="23" t="n">
        <f aca="false">SUM(B771:C771)</f>
        <v>0</v>
      </c>
    </row>
    <row r="772" customFormat="false" ht="16.5" hidden="true" customHeight="true" outlineLevel="0" collapsed="false">
      <c r="A772" s="79" t="n">
        <v>6387</v>
      </c>
      <c r="B772" s="25"/>
      <c r="C772" s="26"/>
      <c r="D772" s="56" t="s">
        <v>789</v>
      </c>
      <c r="E772" s="57" t="s">
        <v>22</v>
      </c>
      <c r="F772" s="23" t="n">
        <f aca="false">SUM(B772:C772)</f>
        <v>0</v>
      </c>
    </row>
    <row r="773" customFormat="false" ht="16.5" hidden="true" customHeight="true" outlineLevel="0" collapsed="false">
      <c r="A773" s="81" t="n">
        <v>6386</v>
      </c>
      <c r="B773" s="30"/>
      <c r="C773" s="31"/>
      <c r="D773" s="62" t="s">
        <v>790</v>
      </c>
      <c r="E773" s="63" t="s">
        <v>22</v>
      </c>
      <c r="F773" s="23" t="n">
        <f aca="false">SUM(B773:C773)</f>
        <v>0</v>
      </c>
    </row>
    <row r="774" customFormat="false" ht="16.5" hidden="true" customHeight="true" outlineLevel="0" collapsed="false">
      <c r="A774" s="81" t="n">
        <v>15478</v>
      </c>
      <c r="B774" s="30"/>
      <c r="C774" s="31"/>
      <c r="D774" s="62" t="s">
        <v>790</v>
      </c>
      <c r="E774" s="63" t="s">
        <v>22</v>
      </c>
      <c r="F774" s="23" t="n">
        <f aca="false">SUM(B774:C774)</f>
        <v>0</v>
      </c>
    </row>
    <row r="775" customFormat="false" ht="16.5" hidden="true" customHeight="true" outlineLevel="0" collapsed="false">
      <c r="A775" s="80" t="n">
        <v>6389</v>
      </c>
      <c r="B775" s="35"/>
      <c r="C775" s="36"/>
      <c r="D775" s="69" t="s">
        <v>791</v>
      </c>
      <c r="E775" s="70" t="s">
        <v>22</v>
      </c>
      <c r="F775" s="23" t="n">
        <f aca="false">SUM(B775:C775)</f>
        <v>0</v>
      </c>
    </row>
    <row r="776" customFormat="false" ht="16.5" hidden="true" customHeight="true" outlineLevel="0" collapsed="false">
      <c r="A776" s="78" t="n">
        <v>16320</v>
      </c>
      <c r="B776" s="19"/>
      <c r="C776" s="20"/>
      <c r="D776" s="52" t="s">
        <v>792</v>
      </c>
      <c r="E776" s="53" t="s">
        <v>22</v>
      </c>
      <c r="F776" s="23" t="n">
        <f aca="false">SUM(B776:C776)</f>
        <v>0</v>
      </c>
    </row>
    <row r="777" customFormat="false" ht="16.5" hidden="true" customHeight="true" outlineLevel="0" collapsed="false">
      <c r="A777" s="78" t="n">
        <v>18153</v>
      </c>
      <c r="B777" s="73"/>
      <c r="C777" s="74"/>
      <c r="D777" s="52" t="s">
        <v>793</v>
      </c>
      <c r="E777" s="53" t="s">
        <v>22</v>
      </c>
      <c r="F777" s="23" t="n">
        <f aca="false">SUM(B777:C777)</f>
        <v>0</v>
      </c>
    </row>
    <row r="778" customFormat="false" ht="16.5" hidden="true" customHeight="true" outlineLevel="0" collapsed="false">
      <c r="A778" s="79" t="n">
        <v>18075</v>
      </c>
      <c r="B778" s="75"/>
      <c r="C778" s="76"/>
      <c r="D778" s="56" t="s">
        <v>794</v>
      </c>
      <c r="E778" s="57" t="s">
        <v>22</v>
      </c>
      <c r="F778" s="23" t="n">
        <f aca="false">SUM(B778:C778)</f>
        <v>0</v>
      </c>
    </row>
    <row r="779" customFormat="false" ht="16.5" hidden="false" customHeight="true" outlineLevel="0" collapsed="false">
      <c r="A779" s="61" t="n">
        <v>18532</v>
      </c>
      <c r="B779" s="30"/>
      <c r="C779" s="31" t="n">
        <v>39</v>
      </c>
      <c r="D779" s="62" t="s">
        <v>795</v>
      </c>
      <c r="E779" s="63" t="s">
        <v>22</v>
      </c>
      <c r="F779" s="23" t="n">
        <f aca="false">SUM(B779:C779)</f>
        <v>39</v>
      </c>
    </row>
    <row r="780" customFormat="false" ht="16.5" hidden="true" customHeight="true" outlineLevel="0" collapsed="false">
      <c r="A780" s="82" t="n">
        <v>18533</v>
      </c>
      <c r="B780" s="65"/>
      <c r="C780" s="66"/>
      <c r="D780" s="67" t="s">
        <v>796</v>
      </c>
      <c r="E780" s="11" t="s">
        <v>22</v>
      </c>
      <c r="F780" s="23" t="n">
        <f aca="false">SUM(B780:C780)</f>
        <v>0</v>
      </c>
    </row>
    <row r="781" customFormat="false" ht="16.5" hidden="true" customHeight="true" outlineLevel="0" collapsed="false">
      <c r="A781" s="61" t="n">
        <v>18534</v>
      </c>
      <c r="B781" s="30"/>
      <c r="C781" s="31"/>
      <c r="D781" s="62" t="s">
        <v>797</v>
      </c>
      <c r="E781" s="63" t="s">
        <v>22</v>
      </c>
      <c r="F781" s="23" t="n">
        <f aca="false">SUM(B781:C781)</f>
        <v>0</v>
      </c>
    </row>
    <row r="782" customFormat="false" ht="16.5" hidden="true" customHeight="true" outlineLevel="0" collapsed="false">
      <c r="A782" s="80" t="n">
        <v>18154</v>
      </c>
      <c r="B782" s="86"/>
      <c r="C782" s="87"/>
      <c r="D782" s="69" t="s">
        <v>798</v>
      </c>
      <c r="E782" s="70" t="s">
        <v>22</v>
      </c>
      <c r="F782" s="23" t="n">
        <f aca="false">SUM(B782:C782)</f>
        <v>0</v>
      </c>
    </row>
    <row r="783" customFormat="false" ht="16.5" hidden="true" customHeight="true" outlineLevel="0" collapsed="false">
      <c r="A783" s="78" t="n">
        <v>6778</v>
      </c>
      <c r="B783" s="73"/>
      <c r="C783" s="74"/>
      <c r="D783" s="52" t="s">
        <v>799</v>
      </c>
      <c r="E783" s="53" t="s">
        <v>22</v>
      </c>
      <c r="F783" s="23" t="n">
        <f aca="false">SUM(B783:C783)</f>
        <v>0</v>
      </c>
    </row>
    <row r="784" customFormat="false" ht="16.5" hidden="true" customHeight="true" outlineLevel="0" collapsed="false">
      <c r="A784" s="78" t="n">
        <v>6774</v>
      </c>
      <c r="B784" s="73"/>
      <c r="C784" s="74"/>
      <c r="D784" s="52" t="s">
        <v>800</v>
      </c>
      <c r="E784" s="53" t="s">
        <v>22</v>
      </c>
      <c r="F784" s="23" t="n">
        <f aca="false">SUM(B784:C784)</f>
        <v>0</v>
      </c>
    </row>
    <row r="785" customFormat="false" ht="16.5" hidden="true" customHeight="true" outlineLevel="0" collapsed="false">
      <c r="A785" s="78" t="n">
        <v>6391</v>
      </c>
      <c r="B785" s="73"/>
      <c r="C785" s="74"/>
      <c r="D785" s="52" t="s">
        <v>801</v>
      </c>
      <c r="E785" s="53" t="s">
        <v>22</v>
      </c>
      <c r="F785" s="23" t="n">
        <f aca="false">SUM(B785:C785)</f>
        <v>0</v>
      </c>
    </row>
    <row r="786" customFormat="false" ht="16.5" hidden="true" customHeight="true" outlineLevel="0" collapsed="false">
      <c r="A786" s="78" t="n">
        <v>17540</v>
      </c>
      <c r="B786" s="73"/>
      <c r="C786" s="74"/>
      <c r="D786" s="52" t="s">
        <v>802</v>
      </c>
      <c r="E786" s="53" t="s">
        <v>22</v>
      </c>
      <c r="F786" s="23" t="n">
        <f aca="false">SUM(B786:C786)</f>
        <v>0</v>
      </c>
    </row>
    <row r="787" customFormat="false" ht="16.5" hidden="true" customHeight="true" outlineLevel="0" collapsed="false">
      <c r="A787" s="78" t="n">
        <v>17539</v>
      </c>
      <c r="B787" s="73"/>
      <c r="C787" s="74"/>
      <c r="D787" s="52" t="s">
        <v>803</v>
      </c>
      <c r="E787" s="53" t="s">
        <v>22</v>
      </c>
      <c r="F787" s="23" t="n">
        <f aca="false">SUM(B787:C787)</f>
        <v>0</v>
      </c>
    </row>
    <row r="788" customFormat="false" ht="16.5" hidden="true" customHeight="true" outlineLevel="0" collapsed="false">
      <c r="A788" s="78" t="n">
        <v>6392</v>
      </c>
      <c r="B788" s="73"/>
      <c r="C788" s="74"/>
      <c r="D788" s="52" t="s">
        <v>804</v>
      </c>
      <c r="E788" s="53" t="s">
        <v>22</v>
      </c>
      <c r="F788" s="23" t="n">
        <f aca="false">SUM(B788:C788)</f>
        <v>0</v>
      </c>
    </row>
    <row r="789" customFormat="false" ht="16.5" hidden="true" customHeight="true" outlineLevel="0" collapsed="false">
      <c r="A789" s="78" t="n">
        <v>6395</v>
      </c>
      <c r="B789" s="73"/>
      <c r="C789" s="74"/>
      <c r="D789" s="52" t="s">
        <v>805</v>
      </c>
      <c r="E789" s="53" t="s">
        <v>22</v>
      </c>
      <c r="F789" s="23" t="n">
        <f aca="false">SUM(B789:C789)</f>
        <v>0</v>
      </c>
    </row>
    <row r="790" customFormat="false" ht="16.5" hidden="true" customHeight="true" outlineLevel="0" collapsed="false">
      <c r="A790" s="78" t="n">
        <v>6396</v>
      </c>
      <c r="B790" s="73"/>
      <c r="C790" s="74"/>
      <c r="D790" s="52" t="s">
        <v>806</v>
      </c>
      <c r="E790" s="53" t="s">
        <v>22</v>
      </c>
      <c r="F790" s="23" t="n">
        <f aca="false">SUM(B790:C790)</f>
        <v>0</v>
      </c>
    </row>
    <row r="791" customFormat="false" ht="16.5" hidden="true" customHeight="true" outlineLevel="0" collapsed="false">
      <c r="A791" s="78" t="n">
        <v>6394</v>
      </c>
      <c r="B791" s="73"/>
      <c r="C791" s="74"/>
      <c r="D791" s="52" t="s">
        <v>807</v>
      </c>
      <c r="E791" s="53" t="s">
        <v>22</v>
      </c>
      <c r="F791" s="23" t="n">
        <f aca="false">SUM(B791:C791)</f>
        <v>0</v>
      </c>
    </row>
    <row r="792" customFormat="false" ht="16.5" hidden="true" customHeight="true" outlineLevel="0" collapsed="false">
      <c r="A792" s="78" t="n">
        <v>6470</v>
      </c>
      <c r="B792" s="73"/>
      <c r="C792" s="74"/>
      <c r="D792" s="52" t="s">
        <v>808</v>
      </c>
      <c r="E792" s="53" t="s">
        <v>22</v>
      </c>
      <c r="F792" s="23" t="n">
        <f aca="false">SUM(B792:C792)</f>
        <v>0</v>
      </c>
    </row>
    <row r="793" customFormat="false" ht="16.5" hidden="true" customHeight="true" outlineLevel="0" collapsed="false">
      <c r="A793" s="78" t="n">
        <v>6340</v>
      </c>
      <c r="B793" s="73"/>
      <c r="C793" s="74"/>
      <c r="D793" s="52" t="s">
        <v>809</v>
      </c>
      <c r="E793" s="53" t="s">
        <v>22</v>
      </c>
      <c r="F793" s="23" t="n">
        <f aca="false">SUM(B793:C793)</f>
        <v>0</v>
      </c>
    </row>
    <row r="794" customFormat="false" ht="16.5" hidden="true" customHeight="true" outlineLevel="0" collapsed="false">
      <c r="A794" s="78" t="n">
        <v>6341</v>
      </c>
      <c r="B794" s="73"/>
      <c r="C794" s="74"/>
      <c r="D794" s="52" t="s">
        <v>810</v>
      </c>
      <c r="E794" s="53" t="s">
        <v>22</v>
      </c>
      <c r="F794" s="23" t="n">
        <f aca="false">SUM(B794:C794)</f>
        <v>0</v>
      </c>
    </row>
    <row r="795" customFormat="false" ht="16.5" hidden="true" customHeight="true" outlineLevel="0" collapsed="false">
      <c r="A795" s="78" t="n">
        <v>6343</v>
      </c>
      <c r="B795" s="73"/>
      <c r="C795" s="74"/>
      <c r="D795" s="52" t="s">
        <v>811</v>
      </c>
      <c r="E795" s="53" t="s">
        <v>22</v>
      </c>
      <c r="F795" s="23" t="n">
        <f aca="false">SUM(B795:C795)</f>
        <v>0</v>
      </c>
    </row>
    <row r="796" customFormat="false" ht="16.5" hidden="true" customHeight="true" outlineLevel="0" collapsed="false">
      <c r="A796" s="78" t="n">
        <v>6345</v>
      </c>
      <c r="B796" s="73"/>
      <c r="C796" s="74"/>
      <c r="D796" s="52" t="s">
        <v>812</v>
      </c>
      <c r="E796" s="53" t="s">
        <v>22</v>
      </c>
      <c r="F796" s="23" t="n">
        <f aca="false">SUM(B796:C796)</f>
        <v>0</v>
      </c>
    </row>
    <row r="797" customFormat="false" ht="16.5" hidden="true" customHeight="true" outlineLevel="0" collapsed="false">
      <c r="A797" s="78" t="n">
        <v>6342</v>
      </c>
      <c r="B797" s="73"/>
      <c r="C797" s="74"/>
      <c r="D797" s="52" t="s">
        <v>813</v>
      </c>
      <c r="E797" s="53" t="s">
        <v>22</v>
      </c>
      <c r="F797" s="23" t="n">
        <f aca="false">SUM(B797:C797)</f>
        <v>0</v>
      </c>
    </row>
    <row r="798" customFormat="false" ht="16.5" hidden="true" customHeight="true" outlineLevel="0" collapsed="false">
      <c r="A798" s="78" t="n">
        <v>6339</v>
      </c>
      <c r="B798" s="73"/>
      <c r="C798" s="74"/>
      <c r="D798" s="52" t="s">
        <v>814</v>
      </c>
      <c r="E798" s="53" t="s">
        <v>22</v>
      </c>
      <c r="F798" s="23" t="n">
        <f aca="false">SUM(B798:C798)</f>
        <v>0</v>
      </c>
    </row>
    <row r="799" customFormat="false" ht="16.5" hidden="true" customHeight="true" outlineLevel="0" collapsed="false">
      <c r="A799" s="78" t="n">
        <v>19357</v>
      </c>
      <c r="B799" s="73"/>
      <c r="C799" s="74"/>
      <c r="D799" s="52" t="s">
        <v>815</v>
      </c>
      <c r="E799" s="53" t="s">
        <v>22</v>
      </c>
      <c r="F799" s="23" t="n">
        <f aca="false">SUM(B799:C799)</f>
        <v>0</v>
      </c>
    </row>
    <row r="800" customFormat="false" ht="16.5" hidden="true" customHeight="true" outlineLevel="0" collapsed="false">
      <c r="A800" s="78" t="n">
        <v>6354</v>
      </c>
      <c r="B800" s="73"/>
      <c r="C800" s="74"/>
      <c r="D800" s="52" t="s">
        <v>816</v>
      </c>
      <c r="E800" s="53" t="s">
        <v>22</v>
      </c>
      <c r="F800" s="23" t="n">
        <f aca="false">SUM(B800:C800)</f>
        <v>0</v>
      </c>
    </row>
    <row r="801" customFormat="false" ht="16.5" hidden="true" customHeight="true" outlineLevel="0" collapsed="false">
      <c r="A801" s="78" t="n">
        <v>6355</v>
      </c>
      <c r="B801" s="73"/>
      <c r="C801" s="74"/>
      <c r="D801" s="52" t="s">
        <v>817</v>
      </c>
      <c r="E801" s="53" t="s">
        <v>22</v>
      </c>
      <c r="F801" s="23" t="n">
        <f aca="false">SUM(B801:C801)</f>
        <v>0</v>
      </c>
    </row>
    <row r="802" customFormat="false" ht="16.5" hidden="true" customHeight="true" outlineLevel="0" collapsed="false">
      <c r="A802" s="78" t="n">
        <v>6353</v>
      </c>
      <c r="B802" s="73"/>
      <c r="C802" s="74"/>
      <c r="D802" s="52" t="s">
        <v>818</v>
      </c>
      <c r="E802" s="53" t="s">
        <v>22</v>
      </c>
      <c r="F802" s="23" t="n">
        <f aca="false">SUM(B802:C802)</f>
        <v>0</v>
      </c>
    </row>
    <row r="803" customFormat="false" ht="16.5" hidden="true" customHeight="true" outlineLevel="0" collapsed="false">
      <c r="A803" s="78" t="n">
        <v>6352</v>
      </c>
      <c r="B803" s="73"/>
      <c r="C803" s="74"/>
      <c r="D803" s="52" t="s">
        <v>819</v>
      </c>
      <c r="E803" s="53" t="s">
        <v>22</v>
      </c>
      <c r="F803" s="23" t="n">
        <f aca="false">SUM(B803:C803)</f>
        <v>0</v>
      </c>
    </row>
    <row r="804" customFormat="false" ht="16.5" hidden="true" customHeight="true" outlineLevel="0" collapsed="false">
      <c r="A804" s="78" t="n">
        <v>15107</v>
      </c>
      <c r="B804" s="73"/>
      <c r="C804" s="74"/>
      <c r="D804" s="52" t="s">
        <v>820</v>
      </c>
      <c r="E804" s="53" t="s">
        <v>22</v>
      </c>
      <c r="F804" s="23" t="n">
        <f aca="false">SUM(B804:C804)</f>
        <v>0</v>
      </c>
    </row>
    <row r="805" customFormat="false" ht="16.5" hidden="true" customHeight="true" outlineLevel="0" collapsed="false">
      <c r="A805" s="78" t="n">
        <v>15108</v>
      </c>
      <c r="B805" s="73"/>
      <c r="C805" s="74"/>
      <c r="D805" s="52" t="s">
        <v>821</v>
      </c>
      <c r="E805" s="53" t="s">
        <v>22</v>
      </c>
      <c r="F805" s="23" t="n">
        <f aca="false">SUM(B805:C805)</f>
        <v>0</v>
      </c>
    </row>
    <row r="806" customFormat="false" ht="16.5" hidden="true" customHeight="true" outlineLevel="0" collapsed="false">
      <c r="A806" s="78" t="n">
        <v>5605</v>
      </c>
      <c r="B806" s="73"/>
      <c r="C806" s="74"/>
      <c r="D806" s="52" t="s">
        <v>822</v>
      </c>
      <c r="E806" s="53" t="s">
        <v>22</v>
      </c>
      <c r="F806" s="23" t="n">
        <f aca="false">SUM(B806:C806)</f>
        <v>0</v>
      </c>
    </row>
    <row r="807" customFormat="false" ht="16.5" hidden="true" customHeight="true" outlineLevel="0" collapsed="false">
      <c r="A807" s="78" t="n">
        <v>5554</v>
      </c>
      <c r="B807" s="73"/>
      <c r="C807" s="74"/>
      <c r="D807" s="52" t="s">
        <v>823</v>
      </c>
      <c r="E807" s="53" t="s">
        <v>22</v>
      </c>
      <c r="F807" s="23" t="n">
        <f aca="false">SUM(B807:C807)</f>
        <v>0</v>
      </c>
    </row>
    <row r="808" customFormat="false" ht="16.5" hidden="true" customHeight="true" outlineLevel="0" collapsed="false">
      <c r="A808" s="78" t="n">
        <v>4268</v>
      </c>
      <c r="B808" s="73"/>
      <c r="C808" s="74"/>
      <c r="D808" s="52" t="s">
        <v>824</v>
      </c>
      <c r="E808" s="53" t="s">
        <v>22</v>
      </c>
      <c r="F808" s="23" t="n">
        <f aca="false">SUM(B808:C808)</f>
        <v>0</v>
      </c>
    </row>
    <row r="809" customFormat="false" ht="16.5" hidden="true" customHeight="true" outlineLevel="0" collapsed="false">
      <c r="A809" s="78" t="n">
        <v>5521</v>
      </c>
      <c r="B809" s="73"/>
      <c r="C809" s="74"/>
      <c r="D809" s="52" t="s">
        <v>825</v>
      </c>
      <c r="E809" s="53" t="s">
        <v>22</v>
      </c>
      <c r="F809" s="23" t="n">
        <f aca="false">SUM(B809:C809)</f>
        <v>0</v>
      </c>
    </row>
    <row r="810" customFormat="false" ht="16.5" hidden="true" customHeight="true" outlineLevel="0" collapsed="false">
      <c r="A810" s="78" t="n">
        <v>5542</v>
      </c>
      <c r="B810" s="73"/>
      <c r="C810" s="74"/>
      <c r="D810" s="52" t="s">
        <v>826</v>
      </c>
      <c r="E810" s="53" t="s">
        <v>22</v>
      </c>
      <c r="F810" s="23" t="n">
        <f aca="false">SUM(B810:C810)</f>
        <v>0</v>
      </c>
    </row>
    <row r="811" customFormat="false" ht="16.5" hidden="true" customHeight="true" outlineLevel="0" collapsed="false">
      <c r="A811" s="78" t="n">
        <v>16307</v>
      </c>
      <c r="B811" s="73"/>
      <c r="C811" s="74"/>
      <c r="D811" s="52" t="s">
        <v>827</v>
      </c>
      <c r="E811" s="53" t="s">
        <v>22</v>
      </c>
      <c r="F811" s="23" t="n">
        <f aca="false">SUM(B811:C811)</f>
        <v>0</v>
      </c>
    </row>
    <row r="812" customFormat="false" ht="16.5" hidden="true" customHeight="true" outlineLevel="0" collapsed="false">
      <c r="A812" s="78" t="n">
        <v>16308</v>
      </c>
      <c r="B812" s="73"/>
      <c r="C812" s="74"/>
      <c r="D812" s="52" t="s">
        <v>828</v>
      </c>
      <c r="E812" s="53" t="s">
        <v>22</v>
      </c>
      <c r="F812" s="23" t="n">
        <f aca="false">SUM(B812:C812)</f>
        <v>0</v>
      </c>
    </row>
    <row r="813" customFormat="false" ht="16.5" hidden="true" customHeight="true" outlineLevel="0" collapsed="false">
      <c r="A813" s="78" t="n">
        <v>16309</v>
      </c>
      <c r="B813" s="73"/>
      <c r="C813" s="74"/>
      <c r="D813" s="52" t="s">
        <v>829</v>
      </c>
      <c r="E813" s="53" t="s">
        <v>22</v>
      </c>
      <c r="F813" s="23" t="n">
        <f aca="false">SUM(B813:C813)</f>
        <v>0</v>
      </c>
    </row>
    <row r="814" customFormat="false" ht="16.5" hidden="true" customHeight="true" outlineLevel="0" collapsed="false">
      <c r="A814" s="78" t="n">
        <v>18152</v>
      </c>
      <c r="B814" s="73"/>
      <c r="C814" s="74"/>
      <c r="D814" s="52" t="s">
        <v>830</v>
      </c>
      <c r="E814" s="53" t="s">
        <v>22</v>
      </c>
      <c r="F814" s="23" t="n">
        <f aca="false">SUM(B814:C814)</f>
        <v>0</v>
      </c>
    </row>
    <row r="815" customFormat="false" ht="16.5" hidden="true" customHeight="true" outlineLevel="0" collapsed="false">
      <c r="A815" s="78" t="n">
        <v>15115</v>
      </c>
      <c r="B815" s="73"/>
      <c r="C815" s="74"/>
      <c r="D815" s="52" t="s">
        <v>831</v>
      </c>
      <c r="E815" s="53" t="s">
        <v>22</v>
      </c>
      <c r="F815" s="23" t="n">
        <f aca="false">SUM(B815:C815)</f>
        <v>0</v>
      </c>
    </row>
    <row r="816" customFormat="false" ht="16.5" hidden="true" customHeight="true" outlineLevel="0" collapsed="false">
      <c r="A816" s="78" t="n">
        <v>15117</v>
      </c>
      <c r="B816" s="73"/>
      <c r="C816" s="74"/>
      <c r="D816" s="52" t="s">
        <v>832</v>
      </c>
      <c r="E816" s="53" t="s">
        <v>22</v>
      </c>
      <c r="F816" s="23" t="n">
        <f aca="false">SUM(B816:C816)</f>
        <v>0</v>
      </c>
    </row>
    <row r="817" customFormat="false" ht="16.5" hidden="true" customHeight="true" outlineLevel="0" collapsed="false">
      <c r="A817" s="78" t="n">
        <v>15116</v>
      </c>
      <c r="B817" s="73"/>
      <c r="C817" s="74"/>
      <c r="D817" s="52" t="s">
        <v>833</v>
      </c>
      <c r="E817" s="53" t="s">
        <v>22</v>
      </c>
      <c r="F817" s="23" t="n">
        <f aca="false">SUM(B817:C817)</f>
        <v>0</v>
      </c>
    </row>
    <row r="818" customFormat="false" ht="16.5" hidden="true" customHeight="true" outlineLevel="0" collapsed="false">
      <c r="A818" s="78" t="n">
        <v>15119</v>
      </c>
      <c r="B818" s="73"/>
      <c r="C818" s="74"/>
      <c r="D818" s="52" t="s">
        <v>833</v>
      </c>
      <c r="E818" s="53" t="s">
        <v>22</v>
      </c>
      <c r="F818" s="23" t="n">
        <f aca="false">SUM(B818:C818)</f>
        <v>0</v>
      </c>
    </row>
    <row r="819" customFormat="false" ht="16.5" hidden="true" customHeight="true" outlineLevel="0" collapsed="false">
      <c r="A819" s="78" t="n">
        <v>16833</v>
      </c>
      <c r="B819" s="73"/>
      <c r="C819" s="74"/>
      <c r="D819" s="52" t="s">
        <v>834</v>
      </c>
      <c r="E819" s="53" t="s">
        <v>22</v>
      </c>
      <c r="F819" s="23" t="n">
        <f aca="false">SUM(B819:C819)</f>
        <v>0</v>
      </c>
    </row>
    <row r="820" customFormat="false" ht="16.5" hidden="true" customHeight="true" outlineLevel="0" collapsed="false">
      <c r="A820" s="78" t="n">
        <v>16918</v>
      </c>
      <c r="B820" s="73"/>
      <c r="C820" s="74"/>
      <c r="D820" s="52" t="s">
        <v>834</v>
      </c>
      <c r="E820" s="53" t="s">
        <v>22</v>
      </c>
      <c r="F820" s="23" t="n">
        <f aca="false">SUM(B820:C820)</f>
        <v>0</v>
      </c>
    </row>
    <row r="821" customFormat="false" ht="16.5" hidden="true" customHeight="true" outlineLevel="0" collapsed="false">
      <c r="A821" s="78" t="n">
        <v>16961</v>
      </c>
      <c r="B821" s="73"/>
      <c r="C821" s="74"/>
      <c r="D821" s="52" t="s">
        <v>834</v>
      </c>
      <c r="E821" s="53" t="s">
        <v>22</v>
      </c>
      <c r="F821" s="23" t="n">
        <f aca="false">SUM(B821:C821)</f>
        <v>0</v>
      </c>
    </row>
    <row r="822" customFormat="false" ht="16.5" hidden="true" customHeight="true" outlineLevel="0" collapsed="false">
      <c r="A822" s="78" t="n">
        <v>18165</v>
      </c>
      <c r="B822" s="73"/>
      <c r="C822" s="74"/>
      <c r="D822" s="52" t="s">
        <v>834</v>
      </c>
      <c r="E822" s="53" t="s">
        <v>22</v>
      </c>
      <c r="F822" s="23" t="n">
        <f aca="false">SUM(B822:C822)</f>
        <v>0</v>
      </c>
    </row>
    <row r="823" customFormat="false" ht="16.5" hidden="true" customHeight="true" outlineLevel="0" collapsed="false">
      <c r="A823" s="78" t="n">
        <v>20320</v>
      </c>
      <c r="B823" s="73"/>
      <c r="C823" s="74"/>
      <c r="D823" s="52" t="s">
        <v>834</v>
      </c>
      <c r="E823" s="53" t="s">
        <v>22</v>
      </c>
      <c r="F823" s="23" t="n">
        <f aca="false">SUM(B823:C823)</f>
        <v>0</v>
      </c>
    </row>
    <row r="824" customFormat="false" ht="16.5" hidden="true" customHeight="true" outlineLevel="0" collapsed="false">
      <c r="A824" s="78" t="n">
        <v>18949</v>
      </c>
      <c r="B824" s="73"/>
      <c r="C824" s="74"/>
      <c r="D824" s="52" t="s">
        <v>835</v>
      </c>
      <c r="E824" s="53" t="s">
        <v>22</v>
      </c>
      <c r="F824" s="23" t="n">
        <f aca="false">SUM(B824:C824)</f>
        <v>0</v>
      </c>
    </row>
    <row r="825" customFormat="false" ht="16.5" hidden="true" customHeight="true" outlineLevel="0" collapsed="false">
      <c r="A825" s="78" t="n">
        <v>18950</v>
      </c>
      <c r="B825" s="73"/>
      <c r="C825" s="74"/>
      <c r="D825" s="52" t="s">
        <v>835</v>
      </c>
      <c r="E825" s="53" t="s">
        <v>22</v>
      </c>
      <c r="F825" s="23" t="n">
        <f aca="false">SUM(B825:C825)</f>
        <v>0</v>
      </c>
    </row>
    <row r="826" customFormat="false" ht="16.5" hidden="true" customHeight="true" outlineLevel="0" collapsed="false">
      <c r="A826" s="78" t="n">
        <v>18952</v>
      </c>
      <c r="B826" s="73"/>
      <c r="C826" s="74"/>
      <c r="D826" s="52" t="s">
        <v>835</v>
      </c>
      <c r="E826" s="53" t="s">
        <v>22</v>
      </c>
      <c r="F826" s="23" t="n">
        <f aca="false">SUM(B826:C826)</f>
        <v>0</v>
      </c>
    </row>
    <row r="827" customFormat="false" ht="16.5" hidden="true" customHeight="true" outlineLevel="0" collapsed="false">
      <c r="A827" s="78" t="n">
        <v>21321</v>
      </c>
      <c r="B827" s="73"/>
      <c r="C827" s="74"/>
      <c r="D827" s="52" t="s">
        <v>836</v>
      </c>
      <c r="E827" s="53" t="s">
        <v>22</v>
      </c>
      <c r="F827" s="23" t="n">
        <f aca="false">SUM(B827:C827)</f>
        <v>0</v>
      </c>
    </row>
    <row r="828" customFormat="false" ht="16.5" hidden="true" customHeight="true" outlineLevel="0" collapsed="false">
      <c r="A828" s="78" t="n">
        <v>21322</v>
      </c>
      <c r="B828" s="73"/>
      <c r="C828" s="74"/>
      <c r="D828" s="52" t="s">
        <v>837</v>
      </c>
      <c r="E828" s="53" t="s">
        <v>22</v>
      </c>
      <c r="F828" s="23" t="n">
        <f aca="false">SUM(B828:C828)</f>
        <v>0</v>
      </c>
    </row>
    <row r="829" customFormat="false" ht="16.5" hidden="true" customHeight="true" outlineLevel="0" collapsed="false">
      <c r="A829" s="78" t="n">
        <v>21323</v>
      </c>
      <c r="B829" s="73"/>
      <c r="C829" s="74"/>
      <c r="D829" s="52" t="s">
        <v>838</v>
      </c>
      <c r="E829" s="53" t="s">
        <v>22</v>
      </c>
      <c r="F829" s="23" t="n">
        <f aca="false">SUM(B829:C829)</f>
        <v>0</v>
      </c>
    </row>
    <row r="830" customFormat="false" ht="16.5" hidden="true" customHeight="true" outlineLevel="0" collapsed="false">
      <c r="A830" s="78" t="n">
        <v>21324</v>
      </c>
      <c r="B830" s="73"/>
      <c r="C830" s="74"/>
      <c r="D830" s="52" t="s">
        <v>839</v>
      </c>
      <c r="E830" s="53" t="s">
        <v>22</v>
      </c>
      <c r="F830" s="23" t="n">
        <f aca="false">SUM(B830:C830)</f>
        <v>0</v>
      </c>
    </row>
    <row r="831" customFormat="false" ht="16.5" hidden="true" customHeight="true" outlineLevel="0" collapsed="false">
      <c r="A831" s="78" t="n">
        <v>21325</v>
      </c>
      <c r="B831" s="73"/>
      <c r="C831" s="74"/>
      <c r="D831" s="52" t="s">
        <v>840</v>
      </c>
      <c r="E831" s="53" t="s">
        <v>22</v>
      </c>
      <c r="F831" s="23" t="n">
        <f aca="false">SUM(B831:C831)</f>
        <v>0</v>
      </c>
    </row>
    <row r="832" customFormat="false" ht="16.5" hidden="true" customHeight="true" outlineLevel="0" collapsed="false">
      <c r="A832" s="78" t="n">
        <v>21317</v>
      </c>
      <c r="B832" s="73"/>
      <c r="C832" s="74"/>
      <c r="D832" s="52" t="s">
        <v>841</v>
      </c>
      <c r="E832" s="53" t="s">
        <v>22</v>
      </c>
      <c r="F832" s="23" t="n">
        <f aca="false">SUM(B832:C832)</f>
        <v>0</v>
      </c>
    </row>
    <row r="833" customFormat="false" ht="16.5" hidden="true" customHeight="true" outlineLevel="0" collapsed="false">
      <c r="A833" s="78" t="n">
        <v>21318</v>
      </c>
      <c r="B833" s="73"/>
      <c r="C833" s="74"/>
      <c r="D833" s="52" t="s">
        <v>842</v>
      </c>
      <c r="E833" s="53" t="s">
        <v>22</v>
      </c>
      <c r="F833" s="23" t="n">
        <f aca="false">SUM(B833:C833)</f>
        <v>0</v>
      </c>
    </row>
    <row r="834" customFormat="false" ht="16.5" hidden="true" customHeight="true" outlineLevel="0" collapsed="false">
      <c r="A834" s="78" t="n">
        <v>21319</v>
      </c>
      <c r="B834" s="73"/>
      <c r="C834" s="74"/>
      <c r="D834" s="52" t="s">
        <v>843</v>
      </c>
      <c r="E834" s="53" t="s">
        <v>22</v>
      </c>
      <c r="F834" s="23" t="n">
        <f aca="false">SUM(B834:C834)</f>
        <v>0</v>
      </c>
    </row>
    <row r="835" customFormat="false" ht="16.5" hidden="true" customHeight="true" outlineLevel="0" collapsed="false">
      <c r="A835" s="78" t="n">
        <v>21320</v>
      </c>
      <c r="B835" s="73"/>
      <c r="C835" s="74"/>
      <c r="D835" s="52" t="s">
        <v>844</v>
      </c>
      <c r="E835" s="53" t="s">
        <v>22</v>
      </c>
      <c r="F835" s="23" t="n">
        <f aca="false">SUM(B835:C835)</f>
        <v>0</v>
      </c>
    </row>
    <row r="836" customFormat="false" ht="16.5" hidden="true" customHeight="true" outlineLevel="0" collapsed="false">
      <c r="A836" s="78" t="n">
        <v>18605</v>
      </c>
      <c r="B836" s="73"/>
      <c r="C836" s="74"/>
      <c r="D836" s="52" t="s">
        <v>845</v>
      </c>
      <c r="E836" s="53" t="s">
        <v>22</v>
      </c>
      <c r="F836" s="23" t="n">
        <f aca="false">SUM(B836:C836)</f>
        <v>0</v>
      </c>
    </row>
    <row r="837" customFormat="false" ht="16.5" hidden="true" customHeight="true" outlineLevel="0" collapsed="false">
      <c r="A837" s="78" t="n">
        <v>18604</v>
      </c>
      <c r="B837" s="73"/>
      <c r="C837" s="74"/>
      <c r="D837" s="52" t="s">
        <v>846</v>
      </c>
      <c r="E837" s="53" t="s">
        <v>22</v>
      </c>
      <c r="F837" s="23" t="n">
        <f aca="false">SUM(B837:C837)</f>
        <v>0</v>
      </c>
    </row>
    <row r="838" customFormat="false" ht="16.5" hidden="true" customHeight="true" outlineLevel="0" collapsed="false">
      <c r="A838" s="78" t="n">
        <v>18603</v>
      </c>
      <c r="B838" s="73"/>
      <c r="C838" s="74"/>
      <c r="D838" s="52" t="s">
        <v>847</v>
      </c>
      <c r="E838" s="53" t="s">
        <v>22</v>
      </c>
      <c r="F838" s="23" t="n">
        <f aca="false">SUM(B838:C838)</f>
        <v>0</v>
      </c>
    </row>
    <row r="839" customFormat="false" ht="16.5" hidden="true" customHeight="true" outlineLevel="0" collapsed="false">
      <c r="A839" s="78" t="n">
        <v>16245</v>
      </c>
      <c r="B839" s="73"/>
      <c r="C839" s="74"/>
      <c r="D839" s="52" t="s">
        <v>848</v>
      </c>
      <c r="E839" s="53" t="s">
        <v>22</v>
      </c>
      <c r="F839" s="23" t="n">
        <f aca="false">SUM(B839:C839)</f>
        <v>0</v>
      </c>
    </row>
    <row r="840" customFormat="false" ht="16.5" hidden="true" customHeight="true" outlineLevel="0" collapsed="false">
      <c r="A840" s="78" t="n">
        <v>18778</v>
      </c>
      <c r="B840" s="73"/>
      <c r="C840" s="74"/>
      <c r="D840" s="52" t="s">
        <v>849</v>
      </c>
      <c r="E840" s="53" t="s">
        <v>22</v>
      </c>
      <c r="F840" s="23" t="n">
        <f aca="false">SUM(B840:C840)</f>
        <v>0</v>
      </c>
    </row>
    <row r="841" customFormat="false" ht="16.5" hidden="true" customHeight="true" outlineLevel="0" collapsed="false">
      <c r="A841" s="78" t="n">
        <v>18779</v>
      </c>
      <c r="B841" s="73"/>
      <c r="C841" s="74"/>
      <c r="D841" s="52" t="s">
        <v>850</v>
      </c>
      <c r="E841" s="53" t="s">
        <v>22</v>
      </c>
      <c r="F841" s="23" t="n">
        <f aca="false">SUM(B841:C841)</f>
        <v>0</v>
      </c>
    </row>
    <row r="842" customFormat="false" ht="16.5" hidden="true" customHeight="true" outlineLevel="0" collapsed="false">
      <c r="A842" s="78" t="n">
        <v>18777</v>
      </c>
      <c r="B842" s="73"/>
      <c r="C842" s="74"/>
      <c r="D842" s="52" t="s">
        <v>851</v>
      </c>
      <c r="E842" s="53" t="s">
        <v>22</v>
      </c>
      <c r="F842" s="23" t="n">
        <f aca="false">SUM(B842:C842)</f>
        <v>0</v>
      </c>
    </row>
    <row r="843" customFormat="false" ht="16.5" hidden="true" customHeight="true" outlineLevel="0" collapsed="false">
      <c r="A843" s="78" t="n">
        <v>16836</v>
      </c>
      <c r="B843" s="73"/>
      <c r="C843" s="74"/>
      <c r="D843" s="52" t="s">
        <v>852</v>
      </c>
      <c r="E843" s="53" t="s">
        <v>22</v>
      </c>
      <c r="F843" s="23" t="n">
        <f aca="false">SUM(B843:C843)</f>
        <v>0</v>
      </c>
    </row>
    <row r="844" customFormat="false" ht="16.5" hidden="true" customHeight="true" outlineLevel="0" collapsed="false">
      <c r="A844" s="78" t="n">
        <v>16413</v>
      </c>
      <c r="B844" s="73"/>
      <c r="C844" s="74"/>
      <c r="D844" s="52" t="s">
        <v>853</v>
      </c>
      <c r="E844" s="53" t="s">
        <v>22</v>
      </c>
      <c r="F844" s="23" t="n">
        <f aca="false">SUM(B844:C844)</f>
        <v>0</v>
      </c>
    </row>
    <row r="845" customFormat="false" ht="16.5" hidden="true" customHeight="true" outlineLevel="0" collapsed="false">
      <c r="A845" s="78" t="n">
        <v>16735</v>
      </c>
      <c r="B845" s="73"/>
      <c r="C845" s="74"/>
      <c r="D845" s="52" t="s">
        <v>854</v>
      </c>
      <c r="E845" s="53" t="s">
        <v>22</v>
      </c>
      <c r="F845" s="23" t="n">
        <f aca="false">SUM(B845:C845)</f>
        <v>0</v>
      </c>
    </row>
    <row r="846" customFormat="false" ht="16.5" hidden="true" customHeight="true" outlineLevel="0" collapsed="false">
      <c r="A846" s="78" t="n">
        <v>16736</v>
      </c>
      <c r="B846" s="73"/>
      <c r="C846" s="74"/>
      <c r="D846" s="52" t="s">
        <v>855</v>
      </c>
      <c r="E846" s="53" t="s">
        <v>22</v>
      </c>
      <c r="F846" s="23" t="n">
        <f aca="false">SUM(B846:C846)</f>
        <v>0</v>
      </c>
    </row>
    <row r="847" customFormat="false" ht="16.5" hidden="true" customHeight="true" outlineLevel="0" collapsed="false">
      <c r="A847" s="78" t="n">
        <v>16734</v>
      </c>
      <c r="B847" s="73"/>
      <c r="C847" s="74"/>
      <c r="D847" s="52" t="s">
        <v>856</v>
      </c>
      <c r="E847" s="53" t="s">
        <v>22</v>
      </c>
      <c r="F847" s="23" t="n">
        <f aca="false">SUM(B847:C847)</f>
        <v>0</v>
      </c>
    </row>
    <row r="848" customFormat="false" ht="16.5" hidden="true" customHeight="true" outlineLevel="0" collapsed="false">
      <c r="A848" s="78" t="n">
        <v>16720</v>
      </c>
      <c r="B848" s="73"/>
      <c r="C848" s="74"/>
      <c r="D848" s="52" t="s">
        <v>857</v>
      </c>
      <c r="E848" s="53" t="s">
        <v>22</v>
      </c>
      <c r="F848" s="23" t="n">
        <f aca="false">SUM(B848:C848)</f>
        <v>0</v>
      </c>
    </row>
    <row r="849" customFormat="false" ht="16.5" hidden="true" customHeight="true" outlineLevel="0" collapsed="false">
      <c r="A849" s="78" t="n">
        <v>15597</v>
      </c>
      <c r="B849" s="73"/>
      <c r="C849" s="74"/>
      <c r="D849" s="52" t="s">
        <v>858</v>
      </c>
      <c r="E849" s="53" t="s">
        <v>119</v>
      </c>
      <c r="F849" s="23" t="n">
        <f aca="false">SUM(B849:C849)</f>
        <v>0</v>
      </c>
    </row>
    <row r="850" customFormat="false" ht="16.5" hidden="true" customHeight="true" outlineLevel="0" collapsed="false">
      <c r="A850" s="78" t="n">
        <v>17405</v>
      </c>
      <c r="B850" s="73"/>
      <c r="C850" s="74"/>
      <c r="D850" s="52" t="s">
        <v>859</v>
      </c>
      <c r="E850" s="53" t="s">
        <v>22</v>
      </c>
      <c r="F850" s="23" t="n">
        <f aca="false">SUM(B850:C850)</f>
        <v>0</v>
      </c>
    </row>
    <row r="851" customFormat="false" ht="16.5" hidden="true" customHeight="true" outlineLevel="0" collapsed="false">
      <c r="A851" s="78" t="n">
        <v>17404</v>
      </c>
      <c r="B851" s="73"/>
      <c r="C851" s="74"/>
      <c r="D851" s="52" t="s">
        <v>860</v>
      </c>
      <c r="E851" s="53" t="s">
        <v>22</v>
      </c>
      <c r="F851" s="23" t="n">
        <f aca="false">SUM(B851:C851)</f>
        <v>0</v>
      </c>
    </row>
    <row r="852" customFormat="false" ht="16.5" hidden="true" customHeight="true" outlineLevel="0" collapsed="false">
      <c r="A852" s="78" t="n">
        <v>17406</v>
      </c>
      <c r="B852" s="73"/>
      <c r="C852" s="74"/>
      <c r="D852" s="52" t="s">
        <v>861</v>
      </c>
      <c r="E852" s="53" t="s">
        <v>22</v>
      </c>
      <c r="F852" s="23" t="n">
        <f aca="false">SUM(B852:C852)</f>
        <v>0</v>
      </c>
    </row>
    <row r="853" customFormat="false" ht="16.5" hidden="true" customHeight="true" outlineLevel="0" collapsed="false">
      <c r="A853" s="78" t="n">
        <v>17403</v>
      </c>
      <c r="B853" s="73"/>
      <c r="C853" s="74"/>
      <c r="D853" s="52" t="s">
        <v>862</v>
      </c>
      <c r="E853" s="53" t="s">
        <v>22</v>
      </c>
      <c r="F853" s="23" t="n">
        <f aca="false">SUM(B853:C853)</f>
        <v>0</v>
      </c>
    </row>
    <row r="854" customFormat="false" ht="16.5" hidden="true" customHeight="true" outlineLevel="0" collapsed="false">
      <c r="A854" s="78" t="n">
        <v>17416</v>
      </c>
      <c r="B854" s="73"/>
      <c r="C854" s="74"/>
      <c r="D854" s="52" t="s">
        <v>863</v>
      </c>
      <c r="E854" s="53" t="s">
        <v>22</v>
      </c>
      <c r="F854" s="23" t="n">
        <f aca="false">SUM(B854:C854)</f>
        <v>0</v>
      </c>
    </row>
    <row r="855" customFormat="false" ht="16.5" hidden="true" customHeight="true" outlineLevel="0" collapsed="false">
      <c r="A855" s="78" t="n">
        <v>17417</v>
      </c>
      <c r="B855" s="73"/>
      <c r="C855" s="74"/>
      <c r="D855" s="52" t="s">
        <v>863</v>
      </c>
      <c r="E855" s="53" t="s">
        <v>22</v>
      </c>
      <c r="F855" s="23" t="n">
        <f aca="false">SUM(B855:C855)</f>
        <v>0</v>
      </c>
    </row>
    <row r="856" customFormat="false" ht="16.5" hidden="true" customHeight="true" outlineLevel="0" collapsed="false">
      <c r="A856" s="78" t="n">
        <v>17418</v>
      </c>
      <c r="B856" s="73"/>
      <c r="C856" s="74"/>
      <c r="D856" s="52" t="s">
        <v>863</v>
      </c>
      <c r="E856" s="53" t="s">
        <v>22</v>
      </c>
      <c r="F856" s="23" t="n">
        <f aca="false">SUM(B856:C856)</f>
        <v>0</v>
      </c>
    </row>
    <row r="857" customFormat="false" ht="16.5" hidden="true" customHeight="true" outlineLevel="0" collapsed="false">
      <c r="A857" s="78" t="n">
        <v>16939</v>
      </c>
      <c r="B857" s="73"/>
      <c r="C857" s="74"/>
      <c r="D857" s="52" t="s">
        <v>864</v>
      </c>
      <c r="E857" s="53" t="s">
        <v>22</v>
      </c>
      <c r="F857" s="23" t="n">
        <f aca="false">SUM(B857:C857)</f>
        <v>0</v>
      </c>
    </row>
    <row r="858" customFormat="false" ht="16.5" hidden="true" customHeight="true" outlineLevel="0" collapsed="false">
      <c r="A858" s="78" t="n">
        <v>16721</v>
      </c>
      <c r="B858" s="73"/>
      <c r="C858" s="74"/>
      <c r="D858" s="52" t="s">
        <v>865</v>
      </c>
      <c r="E858" s="53" t="s">
        <v>22</v>
      </c>
      <c r="F858" s="23" t="n">
        <f aca="false">SUM(B858:C858)</f>
        <v>0</v>
      </c>
    </row>
    <row r="859" customFormat="false" ht="16.5" hidden="true" customHeight="true" outlineLevel="0" collapsed="false">
      <c r="A859" s="78" t="n">
        <v>16722</v>
      </c>
      <c r="B859" s="73"/>
      <c r="C859" s="74"/>
      <c r="D859" s="52" t="s">
        <v>866</v>
      </c>
      <c r="E859" s="53" t="s">
        <v>22</v>
      </c>
      <c r="F859" s="23" t="n">
        <f aca="false">SUM(B859:C859)</f>
        <v>0</v>
      </c>
    </row>
    <row r="860" customFormat="false" ht="16.5" hidden="true" customHeight="true" outlineLevel="0" collapsed="false">
      <c r="A860" s="78" t="n">
        <v>16719</v>
      </c>
      <c r="B860" s="73"/>
      <c r="C860" s="74"/>
      <c r="D860" s="52" t="s">
        <v>867</v>
      </c>
      <c r="E860" s="53" t="s">
        <v>22</v>
      </c>
      <c r="F860" s="23" t="n">
        <f aca="false">SUM(B860:C860)</f>
        <v>0</v>
      </c>
    </row>
    <row r="861" customFormat="false" ht="16.5" hidden="true" customHeight="true" outlineLevel="0" collapsed="false">
      <c r="A861" s="78" t="n">
        <v>18177</v>
      </c>
      <c r="B861" s="73"/>
      <c r="C861" s="74"/>
      <c r="D861" s="52" t="s">
        <v>868</v>
      </c>
      <c r="E861" s="53" t="s">
        <v>22</v>
      </c>
      <c r="F861" s="23" t="n">
        <f aca="false">SUM(B861:C861)</f>
        <v>0</v>
      </c>
    </row>
    <row r="862" customFormat="false" ht="16.5" hidden="true" customHeight="true" outlineLevel="0" collapsed="false">
      <c r="A862" s="78" t="n">
        <v>18178</v>
      </c>
      <c r="B862" s="73"/>
      <c r="C862" s="74"/>
      <c r="D862" s="52" t="s">
        <v>868</v>
      </c>
      <c r="E862" s="53" t="s">
        <v>22</v>
      </c>
      <c r="F862" s="23" t="n">
        <f aca="false">SUM(B862:C862)</f>
        <v>0</v>
      </c>
    </row>
    <row r="863" customFormat="false" ht="16.5" hidden="true" customHeight="true" outlineLevel="0" collapsed="false">
      <c r="A863" s="78" t="n">
        <v>18176</v>
      </c>
      <c r="B863" s="73"/>
      <c r="C863" s="74"/>
      <c r="D863" s="52" t="s">
        <v>869</v>
      </c>
      <c r="E863" s="53" t="s">
        <v>22</v>
      </c>
      <c r="F863" s="23" t="n">
        <f aca="false">SUM(B863:C863)</f>
        <v>0</v>
      </c>
    </row>
    <row r="864" customFormat="false" ht="16.5" hidden="true" customHeight="true" outlineLevel="0" collapsed="false">
      <c r="A864" s="78" t="n">
        <v>18180</v>
      </c>
      <c r="B864" s="73"/>
      <c r="C864" s="74"/>
      <c r="D864" s="52" t="s">
        <v>870</v>
      </c>
      <c r="E864" s="53" t="s">
        <v>22</v>
      </c>
      <c r="F864" s="23" t="n">
        <f aca="false">SUM(B864:C864)</f>
        <v>0</v>
      </c>
    </row>
    <row r="865" customFormat="false" ht="16.5" hidden="true" customHeight="true" outlineLevel="0" collapsed="false">
      <c r="A865" s="78" t="n">
        <v>16471</v>
      </c>
      <c r="B865" s="73"/>
      <c r="C865" s="74"/>
      <c r="D865" s="52" t="s">
        <v>871</v>
      </c>
      <c r="E865" s="53" t="s">
        <v>22</v>
      </c>
      <c r="F865" s="23" t="n">
        <f aca="false">SUM(B865:C865)</f>
        <v>0</v>
      </c>
    </row>
    <row r="866" customFormat="false" ht="16.5" hidden="true" customHeight="true" outlineLevel="0" collapsed="false">
      <c r="A866" s="78" t="n">
        <v>21390</v>
      </c>
      <c r="B866" s="73"/>
      <c r="C866" s="74"/>
      <c r="D866" s="52" t="s">
        <v>872</v>
      </c>
      <c r="E866" s="53" t="s">
        <v>873</v>
      </c>
      <c r="F866" s="23" t="n">
        <f aca="false">SUM(B866:C866)</f>
        <v>0</v>
      </c>
    </row>
    <row r="867" customFormat="false" ht="16.5" hidden="true" customHeight="true" outlineLevel="0" collapsed="false">
      <c r="A867" s="78" t="n">
        <v>21391</v>
      </c>
      <c r="B867" s="73"/>
      <c r="C867" s="74"/>
      <c r="D867" s="52" t="s">
        <v>874</v>
      </c>
      <c r="E867" s="53" t="s">
        <v>873</v>
      </c>
      <c r="F867" s="23" t="n">
        <f aca="false">SUM(B867:C867)</f>
        <v>0</v>
      </c>
    </row>
    <row r="868" customFormat="false" ht="16.5" hidden="true" customHeight="true" outlineLevel="0" collapsed="false">
      <c r="A868" s="78" t="n">
        <v>21565</v>
      </c>
      <c r="B868" s="73"/>
      <c r="C868" s="74"/>
      <c r="D868" s="52" t="s">
        <v>875</v>
      </c>
      <c r="E868" s="53" t="s">
        <v>873</v>
      </c>
      <c r="F868" s="23" t="n">
        <f aca="false">SUM(B868:C868)</f>
        <v>0</v>
      </c>
    </row>
    <row r="869" customFormat="false" ht="16.5" hidden="true" customHeight="true" outlineLevel="0" collapsed="false">
      <c r="A869" s="78" t="n">
        <v>18584</v>
      </c>
      <c r="B869" s="73"/>
      <c r="C869" s="74"/>
      <c r="D869" s="52" t="s">
        <v>876</v>
      </c>
      <c r="E869" s="53" t="s">
        <v>873</v>
      </c>
      <c r="F869" s="23" t="n">
        <f aca="false">SUM(B869:C869)</f>
        <v>0</v>
      </c>
    </row>
    <row r="870" customFormat="false" ht="16.5" hidden="true" customHeight="true" outlineLevel="0" collapsed="false">
      <c r="A870" s="78" t="n">
        <v>18583</v>
      </c>
      <c r="B870" s="73"/>
      <c r="C870" s="74"/>
      <c r="D870" s="52" t="s">
        <v>877</v>
      </c>
      <c r="E870" s="53" t="s">
        <v>873</v>
      </c>
      <c r="F870" s="23" t="n">
        <f aca="false">SUM(B870:C870)</f>
        <v>0</v>
      </c>
    </row>
    <row r="871" customFormat="false" ht="16.5" hidden="true" customHeight="true" outlineLevel="0" collapsed="false">
      <c r="A871" s="78" t="n">
        <v>18582</v>
      </c>
      <c r="B871" s="73"/>
      <c r="C871" s="74"/>
      <c r="D871" s="52" t="s">
        <v>878</v>
      </c>
      <c r="E871" s="53" t="s">
        <v>873</v>
      </c>
      <c r="F871" s="23" t="n">
        <f aca="false">SUM(B871:C871)</f>
        <v>0</v>
      </c>
    </row>
    <row r="872" customFormat="false" ht="16.5" hidden="true" customHeight="true" outlineLevel="0" collapsed="false">
      <c r="A872" s="78" t="n">
        <v>16470</v>
      </c>
      <c r="B872" s="73"/>
      <c r="C872" s="74"/>
      <c r="D872" s="52" t="s">
        <v>879</v>
      </c>
      <c r="E872" s="53" t="s">
        <v>22</v>
      </c>
      <c r="F872" s="23" t="n">
        <f aca="false">SUM(B872:C872)</f>
        <v>0</v>
      </c>
    </row>
    <row r="873" customFormat="false" ht="16.5" hidden="true" customHeight="true" outlineLevel="0" collapsed="false">
      <c r="A873" s="78" t="n">
        <v>16469</v>
      </c>
      <c r="B873" s="73"/>
      <c r="C873" s="74"/>
      <c r="D873" s="52" t="s">
        <v>880</v>
      </c>
      <c r="E873" s="53" t="s">
        <v>22</v>
      </c>
      <c r="F873" s="23" t="n">
        <f aca="false">SUM(B873:C873)</f>
        <v>0</v>
      </c>
    </row>
    <row r="874" customFormat="false" ht="16.5" hidden="true" customHeight="true" outlineLevel="0" collapsed="false">
      <c r="A874" s="79" t="n">
        <v>19327</v>
      </c>
      <c r="B874" s="75"/>
      <c r="C874" s="76"/>
      <c r="D874" s="56" t="s">
        <v>881</v>
      </c>
      <c r="E874" s="57" t="s">
        <v>22</v>
      </c>
      <c r="F874" s="23" t="n">
        <f aca="false">SUM(B874:C874)</f>
        <v>0</v>
      </c>
    </row>
    <row r="875" customFormat="false" ht="16.5" hidden="false" customHeight="true" outlineLevel="0" collapsed="false">
      <c r="A875" s="61" t="n">
        <v>18274</v>
      </c>
      <c r="B875" s="30"/>
      <c r="C875" s="31" t="n">
        <v>10</v>
      </c>
      <c r="D875" s="62" t="s">
        <v>882</v>
      </c>
      <c r="E875" s="63" t="s">
        <v>22</v>
      </c>
      <c r="F875" s="23" t="n">
        <f aca="false">SUM(B875:C875)</f>
        <v>10</v>
      </c>
    </row>
    <row r="876" customFormat="false" ht="16.5" hidden="true" customHeight="true" outlineLevel="0" collapsed="false">
      <c r="A876" s="80" t="n">
        <v>18581</v>
      </c>
      <c r="B876" s="86"/>
      <c r="C876" s="87"/>
      <c r="D876" s="69" t="s">
        <v>883</v>
      </c>
      <c r="E876" s="70" t="s">
        <v>873</v>
      </c>
      <c r="F876" s="23" t="n">
        <f aca="false">SUM(B876:C876)</f>
        <v>0</v>
      </c>
    </row>
    <row r="877" customFormat="false" ht="16.5" hidden="true" customHeight="true" outlineLevel="0" collapsed="false">
      <c r="A877" s="78" t="n">
        <v>16935</v>
      </c>
      <c r="B877" s="73"/>
      <c r="C877" s="74"/>
      <c r="D877" s="52" t="s">
        <v>884</v>
      </c>
      <c r="E877" s="53" t="s">
        <v>22</v>
      </c>
      <c r="F877" s="23" t="n">
        <f aca="false">SUM(B877:C877)</f>
        <v>0</v>
      </c>
    </row>
    <row r="878" customFormat="false" ht="16.5" hidden="true" customHeight="true" outlineLevel="0" collapsed="false">
      <c r="A878" s="78" t="n">
        <v>18053</v>
      </c>
      <c r="B878" s="73"/>
      <c r="C878" s="74"/>
      <c r="D878" s="52" t="s">
        <v>885</v>
      </c>
      <c r="E878" s="53" t="s">
        <v>22</v>
      </c>
      <c r="F878" s="23" t="n">
        <f aca="false">SUM(B878:C878)</f>
        <v>0</v>
      </c>
    </row>
    <row r="879" customFormat="false" ht="16.5" hidden="true" customHeight="true" outlineLevel="0" collapsed="false">
      <c r="A879" s="78" t="n">
        <v>16404</v>
      </c>
      <c r="B879" s="73"/>
      <c r="C879" s="74"/>
      <c r="D879" s="52" t="s">
        <v>886</v>
      </c>
      <c r="E879" s="53" t="s">
        <v>119</v>
      </c>
      <c r="F879" s="23" t="n">
        <f aca="false">SUM(B879:C879)</f>
        <v>0</v>
      </c>
    </row>
    <row r="880" customFormat="false" ht="16.5" hidden="true" customHeight="true" outlineLevel="0" collapsed="false">
      <c r="A880" s="78" t="n">
        <v>16405</v>
      </c>
      <c r="B880" s="73"/>
      <c r="C880" s="74"/>
      <c r="D880" s="52" t="s">
        <v>887</v>
      </c>
      <c r="E880" s="53" t="s">
        <v>119</v>
      </c>
      <c r="F880" s="23" t="n">
        <f aca="false">SUM(B880:C880)</f>
        <v>0</v>
      </c>
    </row>
    <row r="881" customFormat="false" ht="16.5" hidden="true" customHeight="true" outlineLevel="0" collapsed="false">
      <c r="A881" s="78" t="n">
        <v>18796</v>
      </c>
      <c r="B881" s="73"/>
      <c r="C881" s="74"/>
      <c r="D881" s="52" t="s">
        <v>888</v>
      </c>
      <c r="E881" s="53" t="s">
        <v>22</v>
      </c>
      <c r="F881" s="23" t="n">
        <f aca="false">SUM(B881:C881)</f>
        <v>0</v>
      </c>
    </row>
    <row r="882" customFormat="false" ht="16.5" hidden="true" customHeight="true" outlineLevel="0" collapsed="false">
      <c r="A882" s="78" t="n">
        <v>4672</v>
      </c>
      <c r="B882" s="19"/>
      <c r="C882" s="20"/>
      <c r="D882" s="52" t="s">
        <v>889</v>
      </c>
      <c r="E882" s="53" t="s">
        <v>38</v>
      </c>
      <c r="F882" s="23" t="n">
        <f aca="false">SUM(B882:C882)</f>
        <v>0</v>
      </c>
    </row>
    <row r="883" customFormat="false" ht="16.5" hidden="true" customHeight="true" outlineLevel="0" collapsed="false">
      <c r="A883" s="78" t="n">
        <v>17651</v>
      </c>
      <c r="B883" s="19"/>
      <c r="C883" s="20"/>
      <c r="D883" s="52" t="s">
        <v>890</v>
      </c>
      <c r="E883" s="53" t="s">
        <v>22</v>
      </c>
      <c r="F883" s="23" t="n">
        <f aca="false">SUM(B883:C883)</f>
        <v>0</v>
      </c>
    </row>
    <row r="884" customFormat="false" ht="16.5" hidden="true" customHeight="true" outlineLevel="0" collapsed="false">
      <c r="A884" s="78" t="n">
        <v>13794</v>
      </c>
      <c r="B884" s="19"/>
      <c r="C884" s="20"/>
      <c r="D884" s="52" t="s">
        <v>891</v>
      </c>
      <c r="E884" s="53" t="s">
        <v>22</v>
      </c>
      <c r="F884" s="23" t="n">
        <f aca="false">SUM(B884:C884)</f>
        <v>0</v>
      </c>
    </row>
    <row r="885" customFormat="false" ht="16.5" hidden="true" customHeight="true" outlineLevel="0" collapsed="false">
      <c r="A885" s="78" t="n">
        <v>4683</v>
      </c>
      <c r="B885" s="19"/>
      <c r="C885" s="20"/>
      <c r="D885" s="52" t="s">
        <v>892</v>
      </c>
      <c r="E885" s="53" t="s">
        <v>22</v>
      </c>
      <c r="F885" s="23" t="n">
        <f aca="false">SUM(B885:C885)</f>
        <v>0</v>
      </c>
    </row>
    <row r="886" customFormat="false" ht="16.5" hidden="true" customHeight="true" outlineLevel="0" collapsed="false">
      <c r="A886" s="78" t="n">
        <v>4690</v>
      </c>
      <c r="B886" s="19"/>
      <c r="C886" s="20"/>
      <c r="D886" s="52" t="s">
        <v>893</v>
      </c>
      <c r="E886" s="53" t="s">
        <v>22</v>
      </c>
      <c r="F886" s="23" t="n">
        <f aca="false">SUM(B886:C886)</f>
        <v>0</v>
      </c>
    </row>
    <row r="887" customFormat="false" ht="16.5" hidden="true" customHeight="true" outlineLevel="0" collapsed="false">
      <c r="A887" s="78" t="n">
        <v>20807</v>
      </c>
      <c r="B887" s="19"/>
      <c r="C887" s="20"/>
      <c r="D887" s="52" t="s">
        <v>894</v>
      </c>
      <c r="E887" s="53" t="s">
        <v>22</v>
      </c>
      <c r="F887" s="23" t="n">
        <f aca="false">SUM(B887:C887)</f>
        <v>0</v>
      </c>
    </row>
    <row r="888" customFormat="false" ht="16.5" hidden="true" customHeight="true" outlineLevel="0" collapsed="false">
      <c r="A888" s="78" t="n">
        <v>4849</v>
      </c>
      <c r="B888" s="19"/>
      <c r="C888" s="20"/>
      <c r="D888" s="52" t="s">
        <v>895</v>
      </c>
      <c r="E888" s="53" t="s">
        <v>22</v>
      </c>
      <c r="F888" s="23" t="n">
        <f aca="false">SUM(B888:C888)</f>
        <v>0</v>
      </c>
    </row>
    <row r="889" customFormat="false" ht="16.5" hidden="true" customHeight="true" outlineLevel="0" collapsed="false">
      <c r="A889" s="78" t="n">
        <v>4841</v>
      </c>
      <c r="B889" s="19"/>
      <c r="C889" s="20"/>
      <c r="D889" s="52" t="s">
        <v>896</v>
      </c>
      <c r="E889" s="53" t="s">
        <v>22</v>
      </c>
      <c r="F889" s="23" t="n">
        <f aca="false">SUM(B889:C889)</f>
        <v>0</v>
      </c>
    </row>
    <row r="890" customFormat="false" ht="16.5" hidden="true" customHeight="true" outlineLevel="0" collapsed="false">
      <c r="A890" s="78" t="n">
        <v>4850</v>
      </c>
      <c r="B890" s="19"/>
      <c r="C890" s="20"/>
      <c r="D890" s="52" t="s">
        <v>897</v>
      </c>
      <c r="E890" s="53" t="s">
        <v>22</v>
      </c>
      <c r="F890" s="23" t="n">
        <f aca="false">SUM(B890:C890)</f>
        <v>0</v>
      </c>
    </row>
    <row r="891" customFormat="false" ht="16.5" hidden="true" customHeight="true" outlineLevel="0" collapsed="false">
      <c r="A891" s="78" t="n">
        <v>4812</v>
      </c>
      <c r="B891" s="19"/>
      <c r="C891" s="20"/>
      <c r="D891" s="52" t="s">
        <v>898</v>
      </c>
      <c r="E891" s="53" t="s">
        <v>22</v>
      </c>
      <c r="F891" s="23" t="n">
        <f aca="false">SUM(B891:C891)</f>
        <v>0</v>
      </c>
    </row>
    <row r="892" customFormat="false" ht="16.5" hidden="true" customHeight="true" outlineLevel="0" collapsed="false">
      <c r="A892" s="78" t="n">
        <v>18429</v>
      </c>
      <c r="B892" s="19"/>
      <c r="C892" s="20"/>
      <c r="D892" s="52" t="s">
        <v>899</v>
      </c>
      <c r="E892" s="53" t="s">
        <v>22</v>
      </c>
      <c r="F892" s="23" t="n">
        <f aca="false">SUM(B892:C892)</f>
        <v>0</v>
      </c>
    </row>
    <row r="893" customFormat="false" ht="16.5" hidden="true" customHeight="true" outlineLevel="0" collapsed="false">
      <c r="A893" s="78" t="n">
        <v>18526</v>
      </c>
      <c r="B893" s="19"/>
      <c r="C893" s="20"/>
      <c r="D893" s="52" t="s">
        <v>900</v>
      </c>
      <c r="E893" s="53" t="s">
        <v>22</v>
      </c>
      <c r="F893" s="23" t="n">
        <f aca="false">SUM(B893:C893)</f>
        <v>0</v>
      </c>
    </row>
    <row r="894" customFormat="false" ht="16.5" hidden="true" customHeight="true" outlineLevel="0" collapsed="false">
      <c r="A894" s="78" t="n">
        <v>18538</v>
      </c>
      <c r="B894" s="19"/>
      <c r="C894" s="20"/>
      <c r="D894" s="52" t="s">
        <v>900</v>
      </c>
      <c r="E894" s="53" t="s">
        <v>22</v>
      </c>
      <c r="F894" s="23" t="n">
        <f aca="false">SUM(B894:C894)</f>
        <v>0</v>
      </c>
    </row>
    <row r="895" customFormat="false" ht="16.5" hidden="true" customHeight="true" outlineLevel="0" collapsed="false">
      <c r="A895" s="78" t="n">
        <v>18423</v>
      </c>
      <c r="B895" s="19"/>
      <c r="C895" s="20"/>
      <c r="D895" s="52" t="s">
        <v>901</v>
      </c>
      <c r="E895" s="53" t="s">
        <v>22</v>
      </c>
      <c r="F895" s="23" t="n">
        <f aca="false">SUM(B895:C895)</f>
        <v>0</v>
      </c>
    </row>
    <row r="896" customFormat="false" ht="16.5" hidden="true" customHeight="true" outlineLevel="0" collapsed="false">
      <c r="A896" s="79" t="n">
        <v>20141</v>
      </c>
      <c r="B896" s="25"/>
      <c r="C896" s="26"/>
      <c r="D896" s="56" t="s">
        <v>902</v>
      </c>
      <c r="E896" s="57" t="s">
        <v>22</v>
      </c>
      <c r="F896" s="23" t="n">
        <f aca="false">SUM(B896:C896)</f>
        <v>0</v>
      </c>
    </row>
    <row r="897" customFormat="false" ht="16.5" hidden="false" customHeight="true" outlineLevel="0" collapsed="false">
      <c r="A897" s="61" t="n">
        <v>13600</v>
      </c>
      <c r="B897" s="30"/>
      <c r="C897" s="31" t="n">
        <v>4</v>
      </c>
      <c r="D897" s="62" t="s">
        <v>903</v>
      </c>
      <c r="E897" s="63" t="s">
        <v>22</v>
      </c>
      <c r="F897" s="23" t="n">
        <f aca="false">SUM(B897:C897)</f>
        <v>4</v>
      </c>
    </row>
    <row r="898" customFormat="false" ht="16.5" hidden="true" customHeight="true" outlineLevel="0" collapsed="false">
      <c r="A898" s="80" t="n">
        <v>17879</v>
      </c>
      <c r="B898" s="35"/>
      <c r="C898" s="36"/>
      <c r="D898" s="69" t="s">
        <v>904</v>
      </c>
      <c r="E898" s="70" t="s">
        <v>22</v>
      </c>
      <c r="F898" s="23" t="n">
        <f aca="false">SUM(B898:C898)</f>
        <v>0</v>
      </c>
    </row>
    <row r="899" customFormat="false" ht="16.5" hidden="true" customHeight="true" outlineLevel="0" collapsed="false">
      <c r="A899" s="79" t="n">
        <v>21078</v>
      </c>
      <c r="B899" s="25"/>
      <c r="C899" s="26"/>
      <c r="D899" s="56" t="s">
        <v>905</v>
      </c>
      <c r="E899" s="57" t="s">
        <v>22</v>
      </c>
      <c r="F899" s="23" t="n">
        <f aca="false">SUM(B899:C899)</f>
        <v>0</v>
      </c>
    </row>
    <row r="900" customFormat="false" ht="16.5" hidden="true" customHeight="true" outlineLevel="0" collapsed="false">
      <c r="A900" s="61" t="n">
        <v>14265</v>
      </c>
      <c r="B900" s="30"/>
      <c r="C900" s="31"/>
      <c r="D900" s="62" t="s">
        <v>906</v>
      </c>
      <c r="E900" s="63" t="s">
        <v>22</v>
      </c>
      <c r="F900" s="23" t="n">
        <f aca="false">SUM(B900:C900)</f>
        <v>0</v>
      </c>
    </row>
    <row r="901" customFormat="false" ht="16.5" hidden="true" customHeight="true" outlineLevel="0" collapsed="false">
      <c r="A901" s="80" t="n">
        <v>4925</v>
      </c>
      <c r="B901" s="35"/>
      <c r="C901" s="36"/>
      <c r="D901" s="69" t="s">
        <v>907</v>
      </c>
      <c r="E901" s="70" t="s">
        <v>22</v>
      </c>
      <c r="F901" s="23" t="n">
        <f aca="false">SUM(B901:C901)</f>
        <v>0</v>
      </c>
    </row>
    <row r="902" customFormat="false" ht="16.5" hidden="true" customHeight="true" outlineLevel="0" collapsed="false">
      <c r="A902" s="78" t="n">
        <v>16089</v>
      </c>
      <c r="B902" s="19"/>
      <c r="C902" s="20"/>
      <c r="D902" s="52" t="s">
        <v>908</v>
      </c>
      <c r="E902" s="53" t="s">
        <v>22</v>
      </c>
      <c r="F902" s="23" t="n">
        <f aca="false">SUM(B902:C902)</f>
        <v>0</v>
      </c>
    </row>
    <row r="903" customFormat="false" ht="16.5" hidden="true" customHeight="true" outlineLevel="0" collapsed="false">
      <c r="A903" s="78" t="n">
        <v>4932</v>
      </c>
      <c r="B903" s="19"/>
      <c r="C903" s="20"/>
      <c r="D903" s="52" t="s">
        <v>909</v>
      </c>
      <c r="E903" s="53" t="s">
        <v>22</v>
      </c>
      <c r="F903" s="23" t="n">
        <f aca="false">SUM(B903:C903)</f>
        <v>0</v>
      </c>
    </row>
    <row r="904" customFormat="false" ht="16.5" hidden="true" customHeight="true" outlineLevel="0" collapsed="false">
      <c r="A904" s="78" t="n">
        <v>4898</v>
      </c>
      <c r="B904" s="19"/>
      <c r="C904" s="20"/>
      <c r="D904" s="52" t="s">
        <v>910</v>
      </c>
      <c r="E904" s="53" t="s">
        <v>22</v>
      </c>
      <c r="F904" s="23" t="n">
        <f aca="false">SUM(B904:C904)</f>
        <v>0</v>
      </c>
    </row>
    <row r="905" customFormat="false" ht="16.5" hidden="true" customHeight="true" outlineLevel="0" collapsed="false">
      <c r="A905" s="78" t="n">
        <v>4899</v>
      </c>
      <c r="B905" s="19"/>
      <c r="C905" s="20"/>
      <c r="D905" s="52" t="s">
        <v>911</v>
      </c>
      <c r="E905" s="53" t="s">
        <v>22</v>
      </c>
      <c r="F905" s="23" t="n">
        <f aca="false">SUM(B905:C905)</f>
        <v>0</v>
      </c>
    </row>
    <row r="906" customFormat="false" ht="16.5" hidden="true" customHeight="true" outlineLevel="0" collapsed="false">
      <c r="A906" s="78" t="n">
        <v>4913</v>
      </c>
      <c r="B906" s="19"/>
      <c r="C906" s="20"/>
      <c r="D906" s="52" t="s">
        <v>912</v>
      </c>
      <c r="E906" s="53" t="s">
        <v>22</v>
      </c>
      <c r="F906" s="23" t="n">
        <f aca="false">SUM(B906:C906)</f>
        <v>0</v>
      </c>
    </row>
    <row r="907" customFormat="false" ht="16.5" hidden="true" customHeight="true" outlineLevel="0" collapsed="false">
      <c r="A907" s="78" t="n">
        <v>4895</v>
      </c>
      <c r="B907" s="19"/>
      <c r="C907" s="20"/>
      <c r="D907" s="52" t="s">
        <v>913</v>
      </c>
      <c r="E907" s="53" t="s">
        <v>22</v>
      </c>
      <c r="F907" s="23" t="n">
        <f aca="false">SUM(B907:C907)</f>
        <v>0</v>
      </c>
    </row>
    <row r="908" customFormat="false" ht="16.5" hidden="true" customHeight="true" outlineLevel="0" collapsed="false">
      <c r="A908" s="78" t="n">
        <v>4901</v>
      </c>
      <c r="B908" s="19"/>
      <c r="C908" s="20"/>
      <c r="D908" s="52" t="s">
        <v>914</v>
      </c>
      <c r="E908" s="53" t="s">
        <v>22</v>
      </c>
      <c r="F908" s="23" t="n">
        <f aca="false">SUM(B908:C908)</f>
        <v>0</v>
      </c>
    </row>
    <row r="909" customFormat="false" ht="16.5" hidden="true" customHeight="true" outlineLevel="0" collapsed="false">
      <c r="A909" s="78" t="n">
        <v>15044</v>
      </c>
      <c r="B909" s="19"/>
      <c r="C909" s="20"/>
      <c r="D909" s="52" t="s">
        <v>915</v>
      </c>
      <c r="E909" s="53" t="s">
        <v>22</v>
      </c>
      <c r="F909" s="23" t="n">
        <f aca="false">SUM(B909:C909)</f>
        <v>0</v>
      </c>
    </row>
    <row r="910" customFormat="false" ht="16.5" hidden="true" customHeight="true" outlineLevel="0" collapsed="false">
      <c r="A910" s="78" t="n">
        <v>12000</v>
      </c>
      <c r="B910" s="19"/>
      <c r="C910" s="20"/>
      <c r="D910" s="52" t="s">
        <v>916</v>
      </c>
      <c r="E910" s="53" t="s">
        <v>40</v>
      </c>
      <c r="F910" s="23" t="n">
        <f aca="false">SUM(B910:C910)</f>
        <v>0</v>
      </c>
    </row>
    <row r="911" customFormat="false" ht="16.5" hidden="true" customHeight="true" outlineLevel="0" collapsed="false">
      <c r="A911" s="78" t="n">
        <v>6571</v>
      </c>
      <c r="B911" s="19"/>
      <c r="C911" s="20"/>
      <c r="D911" s="52" t="s">
        <v>917</v>
      </c>
      <c r="E911" s="53" t="s">
        <v>22</v>
      </c>
      <c r="F911" s="23" t="n">
        <f aca="false">SUM(B911:C911)</f>
        <v>0</v>
      </c>
    </row>
    <row r="912" customFormat="false" ht="16.5" hidden="true" customHeight="true" outlineLevel="0" collapsed="false">
      <c r="A912" s="78" t="n">
        <v>18276</v>
      </c>
      <c r="B912" s="19"/>
      <c r="C912" s="20"/>
      <c r="D912" s="52" t="s">
        <v>918</v>
      </c>
      <c r="E912" s="53" t="s">
        <v>22</v>
      </c>
      <c r="F912" s="23" t="n">
        <f aca="false">SUM(B912:C912)</f>
        <v>0</v>
      </c>
    </row>
    <row r="913" customFormat="false" ht="16.5" hidden="true" customHeight="true" outlineLevel="0" collapsed="false">
      <c r="A913" s="78" t="n">
        <v>1519</v>
      </c>
      <c r="B913" s="19"/>
      <c r="C913" s="20"/>
      <c r="D913" s="52" t="s">
        <v>919</v>
      </c>
      <c r="E913" s="53" t="s">
        <v>22</v>
      </c>
      <c r="F913" s="23" t="n">
        <f aca="false">SUM(B913:C913)</f>
        <v>0</v>
      </c>
    </row>
    <row r="914" customFormat="false" ht="16.5" hidden="true" customHeight="true" outlineLevel="0" collapsed="false">
      <c r="A914" s="78" t="n">
        <v>1520</v>
      </c>
      <c r="B914" s="19"/>
      <c r="C914" s="20"/>
      <c r="D914" s="52" t="s">
        <v>920</v>
      </c>
      <c r="E914" s="53" t="s">
        <v>22</v>
      </c>
      <c r="F914" s="23" t="n">
        <f aca="false">SUM(B914:C914)</f>
        <v>0</v>
      </c>
    </row>
    <row r="915" customFormat="false" ht="16.5" hidden="true" customHeight="true" outlineLevel="0" collapsed="false">
      <c r="A915" s="78" t="n">
        <v>19534</v>
      </c>
      <c r="B915" s="19"/>
      <c r="C915" s="20"/>
      <c r="D915" s="52" t="s">
        <v>921</v>
      </c>
      <c r="E915" s="53" t="s">
        <v>22</v>
      </c>
      <c r="F915" s="23" t="n">
        <f aca="false">SUM(B915:C915)</f>
        <v>0</v>
      </c>
    </row>
    <row r="916" customFormat="false" ht="16.5" hidden="true" customHeight="true" outlineLevel="0" collapsed="false">
      <c r="A916" s="78" t="n">
        <v>1518</v>
      </c>
      <c r="B916" s="19"/>
      <c r="C916" s="20"/>
      <c r="D916" s="52" t="s">
        <v>922</v>
      </c>
      <c r="E916" s="53" t="s">
        <v>22</v>
      </c>
      <c r="F916" s="23" t="n">
        <f aca="false">SUM(B916:C916)</f>
        <v>0</v>
      </c>
    </row>
    <row r="917" customFormat="false" ht="16.5" hidden="true" customHeight="true" outlineLevel="0" collapsed="false">
      <c r="A917" s="78" t="n">
        <v>1521</v>
      </c>
      <c r="B917" s="19"/>
      <c r="C917" s="20"/>
      <c r="D917" s="52" t="s">
        <v>923</v>
      </c>
      <c r="E917" s="53" t="s">
        <v>119</v>
      </c>
      <c r="F917" s="23" t="n">
        <f aca="false">SUM(B917:C917)</f>
        <v>0</v>
      </c>
    </row>
    <row r="918" customFormat="false" ht="16.5" hidden="true" customHeight="true" outlineLevel="0" collapsed="false">
      <c r="A918" s="78" t="n">
        <v>1512</v>
      </c>
      <c r="B918" s="19"/>
      <c r="C918" s="20"/>
      <c r="D918" s="52" t="s">
        <v>924</v>
      </c>
      <c r="E918" s="53" t="s">
        <v>119</v>
      </c>
      <c r="F918" s="23" t="n">
        <f aca="false">SUM(B918:C918)</f>
        <v>0</v>
      </c>
    </row>
    <row r="919" customFormat="false" ht="16.5" hidden="true" customHeight="true" outlineLevel="0" collapsed="false">
      <c r="A919" s="78" t="n">
        <v>1514</v>
      </c>
      <c r="B919" s="19"/>
      <c r="C919" s="20"/>
      <c r="D919" s="52" t="s">
        <v>925</v>
      </c>
      <c r="E919" s="53" t="s">
        <v>119</v>
      </c>
      <c r="F919" s="23" t="n">
        <f aca="false">SUM(B919:C919)</f>
        <v>0</v>
      </c>
    </row>
    <row r="920" customFormat="false" ht="16.5" hidden="true" customHeight="true" outlineLevel="0" collapsed="false">
      <c r="A920" s="78" t="n">
        <v>1517</v>
      </c>
      <c r="B920" s="19"/>
      <c r="C920" s="20"/>
      <c r="D920" s="52" t="s">
        <v>926</v>
      </c>
      <c r="E920" s="53" t="s">
        <v>38</v>
      </c>
      <c r="F920" s="23" t="n">
        <f aca="false">SUM(B920:C920)</f>
        <v>0</v>
      </c>
    </row>
    <row r="921" customFormat="false" ht="16.5" hidden="true" customHeight="true" outlineLevel="0" collapsed="false">
      <c r="A921" s="78" t="n">
        <v>1506</v>
      </c>
      <c r="B921" s="19"/>
      <c r="C921" s="20"/>
      <c r="D921" s="52" t="s">
        <v>927</v>
      </c>
      <c r="E921" s="53" t="s">
        <v>119</v>
      </c>
      <c r="F921" s="23" t="n">
        <f aca="false">SUM(B921:C921)</f>
        <v>0</v>
      </c>
    </row>
    <row r="922" customFormat="false" ht="16.5" hidden="true" customHeight="true" outlineLevel="0" collapsed="false">
      <c r="A922" s="78" t="n">
        <v>1511</v>
      </c>
      <c r="B922" s="19"/>
      <c r="C922" s="20"/>
      <c r="D922" s="52" t="s">
        <v>928</v>
      </c>
      <c r="E922" s="53" t="s">
        <v>119</v>
      </c>
      <c r="F922" s="23" t="n">
        <f aca="false">SUM(B922:C922)</f>
        <v>0</v>
      </c>
    </row>
    <row r="923" customFormat="false" ht="16.5" hidden="true" customHeight="true" outlineLevel="0" collapsed="false">
      <c r="A923" s="78" t="n">
        <v>18803</v>
      </c>
      <c r="B923" s="19"/>
      <c r="C923" s="20"/>
      <c r="D923" s="52" t="s">
        <v>929</v>
      </c>
      <c r="E923" s="53" t="s">
        <v>22</v>
      </c>
      <c r="F923" s="23" t="n">
        <f aca="false">SUM(B923:C923)</f>
        <v>0</v>
      </c>
    </row>
    <row r="924" customFormat="false" ht="16.5" hidden="true" customHeight="true" outlineLevel="0" collapsed="false">
      <c r="A924" s="78" t="n">
        <v>18802</v>
      </c>
      <c r="B924" s="19"/>
      <c r="C924" s="20"/>
      <c r="D924" s="52" t="s">
        <v>930</v>
      </c>
      <c r="E924" s="53" t="s">
        <v>22</v>
      </c>
      <c r="F924" s="23" t="n">
        <f aca="false">SUM(B924:C924)</f>
        <v>0</v>
      </c>
    </row>
    <row r="925" customFormat="false" ht="16.5" hidden="true" customHeight="true" outlineLevel="0" collapsed="false">
      <c r="A925" s="78" t="n">
        <v>20470</v>
      </c>
      <c r="B925" s="19"/>
      <c r="C925" s="20"/>
      <c r="D925" s="52" t="s">
        <v>931</v>
      </c>
      <c r="E925" s="53" t="s">
        <v>22</v>
      </c>
      <c r="F925" s="23" t="n">
        <f aca="false">SUM(B925:C925)</f>
        <v>0</v>
      </c>
    </row>
    <row r="926" customFormat="false" ht="16.5" hidden="true" customHeight="true" outlineLevel="0" collapsed="false">
      <c r="A926" s="78" t="n">
        <v>1329</v>
      </c>
      <c r="B926" s="19"/>
      <c r="C926" s="20"/>
      <c r="D926" s="52" t="s">
        <v>932</v>
      </c>
      <c r="E926" s="53" t="s">
        <v>22</v>
      </c>
      <c r="F926" s="23" t="n">
        <f aca="false">SUM(B926:C926)</f>
        <v>0</v>
      </c>
    </row>
    <row r="927" customFormat="false" ht="16.5" hidden="true" customHeight="true" outlineLevel="0" collapsed="false">
      <c r="A927" s="78" t="n">
        <v>1322</v>
      </c>
      <c r="B927" s="19"/>
      <c r="C927" s="20"/>
      <c r="D927" s="52" t="s">
        <v>933</v>
      </c>
      <c r="E927" s="53" t="s">
        <v>22</v>
      </c>
      <c r="F927" s="23" t="n">
        <f aca="false">SUM(B927:C927)</f>
        <v>0</v>
      </c>
    </row>
    <row r="928" customFormat="false" ht="16.5" hidden="true" customHeight="true" outlineLevel="0" collapsed="false">
      <c r="A928" s="78" t="n">
        <v>1332</v>
      </c>
      <c r="B928" s="19"/>
      <c r="C928" s="20"/>
      <c r="D928" s="52" t="s">
        <v>934</v>
      </c>
      <c r="E928" s="53" t="s">
        <v>22</v>
      </c>
      <c r="F928" s="23" t="n">
        <f aca="false">SUM(B928:C928)</f>
        <v>0</v>
      </c>
    </row>
    <row r="929" customFormat="false" ht="16.5" hidden="true" customHeight="true" outlineLevel="0" collapsed="false">
      <c r="A929" s="78" t="n">
        <v>1504</v>
      </c>
      <c r="B929" s="19"/>
      <c r="C929" s="20"/>
      <c r="D929" s="52" t="s">
        <v>935</v>
      </c>
      <c r="E929" s="53" t="s">
        <v>22</v>
      </c>
      <c r="F929" s="23" t="n">
        <f aca="false">SUM(B929:C929)</f>
        <v>0</v>
      </c>
    </row>
    <row r="930" customFormat="false" ht="16.5" hidden="true" customHeight="true" outlineLevel="0" collapsed="false">
      <c r="A930" s="78" t="n">
        <v>1507</v>
      </c>
      <c r="B930" s="19"/>
      <c r="C930" s="20"/>
      <c r="D930" s="52" t="s">
        <v>936</v>
      </c>
      <c r="E930" s="53" t="s">
        <v>22</v>
      </c>
      <c r="F930" s="23" t="n">
        <f aca="false">SUM(B930:C930)</f>
        <v>0</v>
      </c>
    </row>
    <row r="931" customFormat="false" ht="16.5" hidden="true" customHeight="true" outlineLevel="0" collapsed="false">
      <c r="A931" s="78" t="n">
        <v>1505</v>
      </c>
      <c r="B931" s="19"/>
      <c r="C931" s="20"/>
      <c r="D931" s="52" t="s">
        <v>937</v>
      </c>
      <c r="E931" s="53" t="s">
        <v>22</v>
      </c>
      <c r="F931" s="23" t="n">
        <f aca="false">SUM(B931:C931)</f>
        <v>0</v>
      </c>
    </row>
    <row r="932" customFormat="false" ht="16.5" hidden="true" customHeight="true" outlineLevel="0" collapsed="false">
      <c r="A932" s="78" t="n">
        <v>1503</v>
      </c>
      <c r="B932" s="19"/>
      <c r="C932" s="20"/>
      <c r="D932" s="52" t="s">
        <v>938</v>
      </c>
      <c r="E932" s="53" t="s">
        <v>22</v>
      </c>
      <c r="F932" s="23" t="n">
        <f aca="false">SUM(B932:C932)</f>
        <v>0</v>
      </c>
    </row>
    <row r="933" customFormat="false" ht="16.5" hidden="true" customHeight="true" outlineLevel="0" collapsed="false">
      <c r="A933" s="78" t="n">
        <v>1515</v>
      </c>
      <c r="B933" s="19"/>
      <c r="C933" s="20"/>
      <c r="D933" s="52" t="s">
        <v>939</v>
      </c>
      <c r="E933" s="53" t="s">
        <v>22</v>
      </c>
      <c r="F933" s="23" t="n">
        <f aca="false">SUM(B933:C933)</f>
        <v>0</v>
      </c>
    </row>
    <row r="934" customFormat="false" ht="16.5" hidden="true" customHeight="true" outlineLevel="0" collapsed="false">
      <c r="A934" s="78" t="n">
        <v>16293</v>
      </c>
      <c r="B934" s="19"/>
      <c r="C934" s="20"/>
      <c r="D934" s="52" t="s">
        <v>940</v>
      </c>
      <c r="E934" s="53" t="s">
        <v>119</v>
      </c>
      <c r="F934" s="23" t="n">
        <f aca="false">SUM(B934:C934)</f>
        <v>0</v>
      </c>
    </row>
    <row r="935" customFormat="false" ht="16.5" hidden="true" customHeight="true" outlineLevel="0" collapsed="false">
      <c r="A935" s="78" t="n">
        <v>20025</v>
      </c>
      <c r="B935" s="19"/>
      <c r="C935" s="20"/>
      <c r="D935" s="52" t="s">
        <v>941</v>
      </c>
      <c r="E935" s="53" t="s">
        <v>40</v>
      </c>
      <c r="F935" s="23" t="n">
        <f aca="false">SUM(B935:C935)</f>
        <v>0</v>
      </c>
    </row>
    <row r="936" customFormat="false" ht="16.5" hidden="true" customHeight="true" outlineLevel="0" collapsed="false">
      <c r="A936" s="78" t="n">
        <v>20007</v>
      </c>
      <c r="B936" s="19"/>
      <c r="C936" s="20"/>
      <c r="D936" s="52" t="s">
        <v>942</v>
      </c>
      <c r="E936" s="53" t="s">
        <v>40</v>
      </c>
      <c r="F936" s="23" t="n">
        <f aca="false">SUM(B936:C936)</f>
        <v>0</v>
      </c>
    </row>
    <row r="937" customFormat="false" ht="16.5" hidden="true" customHeight="true" outlineLevel="0" collapsed="false">
      <c r="A937" s="78" t="n">
        <v>20008</v>
      </c>
      <c r="B937" s="19"/>
      <c r="C937" s="20"/>
      <c r="D937" s="52" t="s">
        <v>943</v>
      </c>
      <c r="E937" s="53" t="s">
        <v>40</v>
      </c>
      <c r="F937" s="23" t="n">
        <f aca="false">SUM(B937:C937)</f>
        <v>0</v>
      </c>
    </row>
    <row r="938" customFormat="false" ht="16.5" hidden="true" customHeight="true" outlineLevel="0" collapsed="false">
      <c r="A938" s="78" t="n">
        <v>1363</v>
      </c>
      <c r="B938" s="19"/>
      <c r="C938" s="20"/>
      <c r="D938" s="52" t="s">
        <v>944</v>
      </c>
      <c r="E938" s="53" t="s">
        <v>119</v>
      </c>
      <c r="F938" s="23" t="n">
        <f aca="false">SUM(B938:C938)</f>
        <v>0</v>
      </c>
    </row>
    <row r="939" customFormat="false" ht="16.5" hidden="true" customHeight="true" outlineLevel="0" collapsed="false">
      <c r="A939" s="78" t="n">
        <v>4242</v>
      </c>
      <c r="B939" s="19"/>
      <c r="C939" s="20"/>
      <c r="D939" s="52" t="s">
        <v>945</v>
      </c>
      <c r="E939" s="53" t="s">
        <v>119</v>
      </c>
      <c r="F939" s="23" t="n">
        <f aca="false">SUM(B939:C939)</f>
        <v>0</v>
      </c>
    </row>
    <row r="940" customFormat="false" ht="16.5" hidden="true" customHeight="true" outlineLevel="0" collapsed="false">
      <c r="A940" s="78" t="n">
        <v>1321</v>
      </c>
      <c r="B940" s="19"/>
      <c r="C940" s="20"/>
      <c r="D940" s="52" t="s">
        <v>946</v>
      </c>
      <c r="E940" s="53" t="s">
        <v>119</v>
      </c>
      <c r="F940" s="23" t="n">
        <f aca="false">SUM(B940:C940)</f>
        <v>0</v>
      </c>
    </row>
    <row r="941" customFormat="false" ht="16.5" hidden="true" customHeight="true" outlineLevel="0" collapsed="false">
      <c r="A941" s="78" t="n">
        <v>20020</v>
      </c>
      <c r="B941" s="19"/>
      <c r="C941" s="20"/>
      <c r="D941" s="52" t="s">
        <v>947</v>
      </c>
      <c r="E941" s="53" t="s">
        <v>40</v>
      </c>
      <c r="F941" s="23" t="n">
        <f aca="false">SUM(B941:C941)</f>
        <v>0</v>
      </c>
    </row>
    <row r="942" customFormat="false" ht="16.5" hidden="true" customHeight="true" outlineLevel="0" collapsed="false">
      <c r="A942" s="78" t="n">
        <v>20019</v>
      </c>
      <c r="B942" s="19"/>
      <c r="C942" s="20"/>
      <c r="D942" s="52" t="s">
        <v>948</v>
      </c>
      <c r="E942" s="53" t="s">
        <v>40</v>
      </c>
      <c r="F942" s="23" t="n">
        <f aca="false">SUM(B942:C942)</f>
        <v>0</v>
      </c>
    </row>
    <row r="943" customFormat="false" ht="16.5" hidden="true" customHeight="true" outlineLevel="0" collapsed="false">
      <c r="A943" s="78" t="n">
        <v>1227</v>
      </c>
      <c r="B943" s="19"/>
      <c r="C943" s="20"/>
      <c r="D943" s="52" t="s">
        <v>949</v>
      </c>
      <c r="E943" s="53" t="s">
        <v>119</v>
      </c>
      <c r="F943" s="23" t="n">
        <f aca="false">SUM(B943:C943)</f>
        <v>0</v>
      </c>
    </row>
    <row r="944" customFormat="false" ht="16.5" hidden="true" customHeight="true" outlineLevel="0" collapsed="false">
      <c r="A944" s="78" t="n">
        <v>1226</v>
      </c>
      <c r="B944" s="19"/>
      <c r="C944" s="20"/>
      <c r="D944" s="52" t="s">
        <v>950</v>
      </c>
      <c r="E944" s="53" t="s">
        <v>119</v>
      </c>
      <c r="F944" s="23" t="n">
        <f aca="false">SUM(B944:C944)</f>
        <v>0</v>
      </c>
    </row>
    <row r="945" customFormat="false" ht="16.5" hidden="true" customHeight="true" outlineLevel="0" collapsed="false">
      <c r="A945" s="78" t="n">
        <v>8557</v>
      </c>
      <c r="B945" s="19"/>
      <c r="C945" s="20"/>
      <c r="D945" s="52" t="s">
        <v>951</v>
      </c>
      <c r="E945" s="53" t="s">
        <v>119</v>
      </c>
      <c r="F945" s="23" t="n">
        <f aca="false">SUM(B945:C945)</f>
        <v>0</v>
      </c>
    </row>
    <row r="946" customFormat="false" ht="16.5" hidden="true" customHeight="true" outlineLevel="0" collapsed="false">
      <c r="A946" s="78" t="n">
        <v>4038</v>
      </c>
      <c r="B946" s="19"/>
      <c r="C946" s="20"/>
      <c r="D946" s="52" t="s">
        <v>952</v>
      </c>
      <c r="E946" s="53" t="s">
        <v>119</v>
      </c>
      <c r="F946" s="23" t="n">
        <f aca="false">SUM(B946:C946)</f>
        <v>0</v>
      </c>
    </row>
    <row r="947" customFormat="false" ht="16.5" hidden="true" customHeight="true" outlineLevel="0" collapsed="false">
      <c r="A947" s="78" t="n">
        <v>7512</v>
      </c>
      <c r="B947" s="19"/>
      <c r="C947" s="20"/>
      <c r="D947" s="52" t="s">
        <v>953</v>
      </c>
      <c r="E947" s="53" t="s">
        <v>40</v>
      </c>
      <c r="F947" s="23" t="n">
        <f aca="false">SUM(B947:C947)</f>
        <v>0</v>
      </c>
    </row>
    <row r="948" customFormat="false" ht="16.5" hidden="true" customHeight="true" outlineLevel="0" collapsed="false">
      <c r="A948" s="78" t="n">
        <v>7507</v>
      </c>
      <c r="B948" s="19"/>
      <c r="C948" s="20"/>
      <c r="D948" s="52" t="s">
        <v>954</v>
      </c>
      <c r="E948" s="53" t="s">
        <v>40</v>
      </c>
      <c r="F948" s="23" t="n">
        <f aca="false">SUM(B948:C948)</f>
        <v>0</v>
      </c>
    </row>
    <row r="949" customFormat="false" ht="16.5" hidden="true" customHeight="true" outlineLevel="0" collapsed="false">
      <c r="A949" s="78" t="n">
        <v>16410</v>
      </c>
      <c r="B949" s="19"/>
      <c r="C949" s="20"/>
      <c r="D949" s="52" t="s">
        <v>955</v>
      </c>
      <c r="E949" s="53" t="s">
        <v>40</v>
      </c>
      <c r="F949" s="23" t="n">
        <f aca="false">SUM(B949:C949)</f>
        <v>0</v>
      </c>
    </row>
    <row r="950" customFormat="false" ht="16.5" hidden="true" customHeight="true" outlineLevel="0" collapsed="false">
      <c r="A950" s="78" t="n">
        <v>18788</v>
      </c>
      <c r="B950" s="19"/>
      <c r="C950" s="20"/>
      <c r="D950" s="52" t="s">
        <v>956</v>
      </c>
      <c r="E950" s="53" t="s">
        <v>22</v>
      </c>
      <c r="F950" s="23" t="n">
        <f aca="false">SUM(B950:C950)</f>
        <v>0</v>
      </c>
    </row>
    <row r="951" customFormat="false" ht="16.5" hidden="true" customHeight="true" outlineLevel="0" collapsed="false">
      <c r="A951" s="78" t="n">
        <v>18790</v>
      </c>
      <c r="B951" s="19"/>
      <c r="C951" s="20"/>
      <c r="D951" s="52" t="s">
        <v>957</v>
      </c>
      <c r="E951" s="53" t="s">
        <v>22</v>
      </c>
      <c r="F951" s="23" t="n">
        <f aca="false">SUM(B951:C951)</f>
        <v>0</v>
      </c>
    </row>
    <row r="952" customFormat="false" ht="16.5" hidden="true" customHeight="true" outlineLevel="0" collapsed="false">
      <c r="A952" s="78" t="n">
        <v>18789</v>
      </c>
      <c r="B952" s="19"/>
      <c r="C952" s="20"/>
      <c r="D952" s="52" t="s">
        <v>958</v>
      </c>
      <c r="E952" s="53" t="s">
        <v>22</v>
      </c>
      <c r="F952" s="23" t="n">
        <f aca="false">SUM(B952:C952)</f>
        <v>0</v>
      </c>
    </row>
    <row r="953" customFormat="false" ht="16.5" hidden="true" customHeight="true" outlineLevel="0" collapsed="false">
      <c r="A953" s="78" t="n">
        <v>14195</v>
      </c>
      <c r="B953" s="19"/>
      <c r="C953" s="20"/>
      <c r="D953" s="52" t="s">
        <v>959</v>
      </c>
      <c r="E953" s="53" t="s">
        <v>40</v>
      </c>
      <c r="F953" s="23" t="n">
        <f aca="false">SUM(B953:C953)</f>
        <v>0</v>
      </c>
    </row>
    <row r="954" customFormat="false" ht="16.5" hidden="true" customHeight="true" outlineLevel="0" collapsed="false">
      <c r="A954" s="78" t="n">
        <v>16210</v>
      </c>
      <c r="B954" s="19"/>
      <c r="C954" s="20"/>
      <c r="D954" s="52" t="s">
        <v>960</v>
      </c>
      <c r="E954" s="53" t="s">
        <v>22</v>
      </c>
      <c r="F954" s="23" t="n">
        <f aca="false">SUM(B954:C954)</f>
        <v>0</v>
      </c>
    </row>
    <row r="955" customFormat="false" ht="16.5" hidden="true" customHeight="true" outlineLevel="0" collapsed="false">
      <c r="A955" s="78" t="n">
        <v>16211</v>
      </c>
      <c r="B955" s="19"/>
      <c r="C955" s="20"/>
      <c r="D955" s="52" t="s">
        <v>961</v>
      </c>
      <c r="E955" s="53" t="s">
        <v>22</v>
      </c>
      <c r="F955" s="23" t="n">
        <f aca="false">SUM(B955:C955)</f>
        <v>0</v>
      </c>
    </row>
    <row r="956" customFormat="false" ht="16.5" hidden="true" customHeight="true" outlineLevel="0" collapsed="false">
      <c r="A956" s="78" t="n">
        <v>8047</v>
      </c>
      <c r="B956" s="19"/>
      <c r="C956" s="20"/>
      <c r="D956" s="52" t="s">
        <v>962</v>
      </c>
      <c r="E956" s="53" t="s">
        <v>22</v>
      </c>
      <c r="F956" s="23" t="n">
        <f aca="false">SUM(B956:C956)</f>
        <v>0</v>
      </c>
    </row>
    <row r="957" customFormat="false" ht="16.5" hidden="true" customHeight="true" outlineLevel="0" collapsed="false">
      <c r="A957" s="78" t="n">
        <v>8046</v>
      </c>
      <c r="B957" s="19"/>
      <c r="C957" s="20"/>
      <c r="D957" s="52" t="s">
        <v>963</v>
      </c>
      <c r="E957" s="53" t="s">
        <v>22</v>
      </c>
      <c r="F957" s="23" t="n">
        <f aca="false">SUM(B957:C957)</f>
        <v>0</v>
      </c>
    </row>
    <row r="958" customFormat="false" ht="16.5" hidden="true" customHeight="true" outlineLevel="0" collapsed="false">
      <c r="A958" s="78" t="n">
        <v>18696</v>
      </c>
      <c r="B958" s="19"/>
      <c r="C958" s="20"/>
      <c r="D958" s="52" t="s">
        <v>964</v>
      </c>
      <c r="E958" s="53" t="s">
        <v>22</v>
      </c>
      <c r="F958" s="23" t="n">
        <f aca="false">SUM(B958:C958)</f>
        <v>0</v>
      </c>
    </row>
    <row r="959" customFormat="false" ht="16.5" hidden="true" customHeight="true" outlineLevel="0" collapsed="false">
      <c r="A959" s="78" t="n">
        <v>8039</v>
      </c>
      <c r="B959" s="19"/>
      <c r="C959" s="20"/>
      <c r="D959" s="52" t="s">
        <v>965</v>
      </c>
      <c r="E959" s="53" t="s">
        <v>22</v>
      </c>
      <c r="F959" s="23" t="n">
        <f aca="false">SUM(B959:C959)</f>
        <v>0</v>
      </c>
    </row>
    <row r="960" customFormat="false" ht="16.5" hidden="true" customHeight="true" outlineLevel="0" collapsed="false">
      <c r="A960" s="78" t="n">
        <v>8040</v>
      </c>
      <c r="B960" s="19"/>
      <c r="C960" s="20"/>
      <c r="D960" s="52" t="s">
        <v>966</v>
      </c>
      <c r="E960" s="53" t="s">
        <v>22</v>
      </c>
      <c r="F960" s="23" t="n">
        <f aca="false">SUM(B960:C960)</f>
        <v>0</v>
      </c>
    </row>
    <row r="961" customFormat="false" ht="16.5" hidden="true" customHeight="true" outlineLevel="0" collapsed="false">
      <c r="A961" s="78" t="n">
        <v>8042</v>
      </c>
      <c r="B961" s="19"/>
      <c r="C961" s="20"/>
      <c r="D961" s="52" t="s">
        <v>967</v>
      </c>
      <c r="E961" s="53" t="s">
        <v>22</v>
      </c>
      <c r="F961" s="23" t="n">
        <f aca="false">SUM(B961:C961)</f>
        <v>0</v>
      </c>
    </row>
    <row r="962" customFormat="false" ht="16.5" hidden="true" customHeight="true" outlineLevel="0" collapsed="false">
      <c r="A962" s="78" t="n">
        <v>8041</v>
      </c>
      <c r="B962" s="19"/>
      <c r="C962" s="20"/>
      <c r="D962" s="52" t="s">
        <v>968</v>
      </c>
      <c r="E962" s="53" t="s">
        <v>22</v>
      </c>
      <c r="F962" s="23" t="n">
        <f aca="false">SUM(B962:C962)</f>
        <v>0</v>
      </c>
    </row>
    <row r="963" customFormat="false" ht="16.5" hidden="true" customHeight="true" outlineLevel="0" collapsed="false">
      <c r="A963" s="78" t="n">
        <v>8052</v>
      </c>
      <c r="B963" s="19"/>
      <c r="C963" s="20"/>
      <c r="D963" s="52" t="s">
        <v>969</v>
      </c>
      <c r="E963" s="53" t="s">
        <v>22</v>
      </c>
      <c r="F963" s="23" t="n">
        <f aca="false">SUM(B963:C963)</f>
        <v>0</v>
      </c>
    </row>
    <row r="964" customFormat="false" ht="16.5" hidden="true" customHeight="true" outlineLevel="0" collapsed="false">
      <c r="A964" s="78" t="n">
        <v>22044</v>
      </c>
      <c r="B964" s="19"/>
      <c r="C964" s="20"/>
      <c r="D964" s="52" t="s">
        <v>970</v>
      </c>
      <c r="E964" s="53" t="s">
        <v>22</v>
      </c>
      <c r="F964" s="23" t="n">
        <f aca="false">SUM(B964:C964)</f>
        <v>0</v>
      </c>
    </row>
    <row r="965" customFormat="false" ht="16.5" hidden="true" customHeight="true" outlineLevel="0" collapsed="false">
      <c r="A965" s="78" t="n">
        <v>15738</v>
      </c>
      <c r="B965" s="19"/>
      <c r="C965" s="20"/>
      <c r="D965" s="52" t="s">
        <v>971</v>
      </c>
      <c r="E965" s="53" t="s">
        <v>22</v>
      </c>
      <c r="F965" s="23" t="n">
        <f aca="false">SUM(B965:C965)</f>
        <v>0</v>
      </c>
    </row>
    <row r="966" customFormat="false" ht="16.5" hidden="true" customHeight="true" outlineLevel="0" collapsed="false">
      <c r="A966" s="78" t="n">
        <v>15739</v>
      </c>
      <c r="B966" s="19"/>
      <c r="C966" s="20"/>
      <c r="D966" s="52" t="s">
        <v>972</v>
      </c>
      <c r="E966" s="53" t="s">
        <v>22</v>
      </c>
      <c r="F966" s="23" t="n">
        <f aca="false">SUM(B966:C966)</f>
        <v>0</v>
      </c>
    </row>
    <row r="967" customFormat="false" ht="16.5" hidden="true" customHeight="true" outlineLevel="0" collapsed="false">
      <c r="A967" s="78" t="n">
        <v>8054</v>
      </c>
      <c r="B967" s="19"/>
      <c r="C967" s="20"/>
      <c r="D967" s="52" t="s">
        <v>973</v>
      </c>
      <c r="E967" s="53" t="s">
        <v>22</v>
      </c>
      <c r="F967" s="23" t="n">
        <f aca="false">SUM(B967:C967)</f>
        <v>0</v>
      </c>
    </row>
    <row r="968" customFormat="false" ht="16.5" hidden="true" customHeight="true" outlineLevel="0" collapsed="false">
      <c r="A968" s="78" t="n">
        <v>8050</v>
      </c>
      <c r="B968" s="19"/>
      <c r="C968" s="20"/>
      <c r="D968" s="52" t="s">
        <v>974</v>
      </c>
      <c r="E968" s="53" t="s">
        <v>22</v>
      </c>
      <c r="F968" s="23" t="n">
        <f aca="false">SUM(B968:C968)</f>
        <v>0</v>
      </c>
    </row>
    <row r="969" customFormat="false" ht="16.5" hidden="true" customHeight="true" outlineLevel="0" collapsed="false">
      <c r="A969" s="78" t="n">
        <v>8044</v>
      </c>
      <c r="B969" s="19"/>
      <c r="C969" s="20"/>
      <c r="D969" s="52" t="s">
        <v>975</v>
      </c>
      <c r="E969" s="53" t="s">
        <v>22</v>
      </c>
      <c r="F969" s="23" t="n">
        <f aca="false">SUM(B969:C969)</f>
        <v>0</v>
      </c>
    </row>
    <row r="970" customFormat="false" ht="16.5" hidden="true" customHeight="true" outlineLevel="0" collapsed="false">
      <c r="A970" s="78" t="n">
        <v>8051</v>
      </c>
      <c r="B970" s="19"/>
      <c r="C970" s="20"/>
      <c r="D970" s="52" t="s">
        <v>976</v>
      </c>
      <c r="E970" s="53" t="s">
        <v>22</v>
      </c>
      <c r="F970" s="23" t="n">
        <f aca="false">SUM(B970:C970)</f>
        <v>0</v>
      </c>
    </row>
    <row r="971" customFormat="false" ht="16.5" hidden="true" customHeight="true" outlineLevel="0" collapsed="false">
      <c r="A971" s="78" t="n">
        <v>16349</v>
      </c>
      <c r="B971" s="19"/>
      <c r="C971" s="20"/>
      <c r="D971" s="52" t="s">
        <v>977</v>
      </c>
      <c r="E971" s="53" t="s">
        <v>119</v>
      </c>
      <c r="F971" s="23" t="n">
        <f aca="false">SUM(B971:C971)</f>
        <v>0</v>
      </c>
    </row>
    <row r="972" customFormat="false" ht="16.5" hidden="true" customHeight="true" outlineLevel="0" collapsed="false">
      <c r="A972" s="78" t="n">
        <v>16522</v>
      </c>
      <c r="B972" s="19"/>
      <c r="C972" s="20"/>
      <c r="D972" s="52" t="s">
        <v>978</v>
      </c>
      <c r="E972" s="53" t="s">
        <v>22</v>
      </c>
      <c r="F972" s="23" t="n">
        <f aca="false">SUM(B972:C972)</f>
        <v>0</v>
      </c>
    </row>
    <row r="973" customFormat="false" ht="16.5" hidden="true" customHeight="true" outlineLevel="0" collapsed="false">
      <c r="A973" s="78" t="n">
        <v>15736</v>
      </c>
      <c r="B973" s="19"/>
      <c r="C973" s="20"/>
      <c r="D973" s="52" t="s">
        <v>979</v>
      </c>
      <c r="E973" s="53" t="s">
        <v>22</v>
      </c>
      <c r="F973" s="23" t="n">
        <f aca="false">SUM(B973:C973)</f>
        <v>0</v>
      </c>
    </row>
    <row r="974" customFormat="false" ht="16.5" hidden="true" customHeight="true" outlineLevel="0" collapsed="false">
      <c r="A974" s="78" t="n">
        <v>15737</v>
      </c>
      <c r="B974" s="19"/>
      <c r="C974" s="20"/>
      <c r="D974" s="52" t="s">
        <v>980</v>
      </c>
      <c r="E974" s="53" t="s">
        <v>22</v>
      </c>
      <c r="F974" s="23" t="n">
        <f aca="false">SUM(B974:C974)</f>
        <v>0</v>
      </c>
    </row>
    <row r="975" customFormat="false" ht="16.5" hidden="true" customHeight="true" outlineLevel="0" collapsed="false">
      <c r="A975" s="78" t="n">
        <v>18609</v>
      </c>
      <c r="B975" s="19"/>
      <c r="C975" s="20"/>
      <c r="D975" s="52" t="s">
        <v>981</v>
      </c>
      <c r="E975" s="53" t="s">
        <v>22</v>
      </c>
      <c r="F975" s="23" t="n">
        <f aca="false">SUM(B975:C975)</f>
        <v>0</v>
      </c>
    </row>
    <row r="976" customFormat="false" ht="16.5" hidden="true" customHeight="true" outlineLevel="0" collapsed="false">
      <c r="A976" s="78" t="n">
        <v>18608</v>
      </c>
      <c r="B976" s="19"/>
      <c r="C976" s="20"/>
      <c r="D976" s="52" t="s">
        <v>982</v>
      </c>
      <c r="E976" s="53" t="s">
        <v>22</v>
      </c>
      <c r="F976" s="23" t="n">
        <f aca="false">SUM(B976:C976)</f>
        <v>0</v>
      </c>
    </row>
    <row r="977" customFormat="false" ht="16.5" hidden="true" customHeight="true" outlineLevel="0" collapsed="false">
      <c r="A977" s="78" t="n">
        <v>8048</v>
      </c>
      <c r="B977" s="19"/>
      <c r="C977" s="20"/>
      <c r="D977" s="52" t="s">
        <v>983</v>
      </c>
      <c r="E977" s="53" t="s">
        <v>119</v>
      </c>
      <c r="F977" s="23" t="n">
        <f aca="false">SUM(B977:C977)</f>
        <v>0</v>
      </c>
    </row>
    <row r="978" customFormat="false" ht="16.5" hidden="true" customHeight="true" outlineLevel="0" collapsed="false">
      <c r="A978" s="78" t="n">
        <v>8049</v>
      </c>
      <c r="B978" s="19"/>
      <c r="C978" s="20"/>
      <c r="D978" s="52" t="s">
        <v>984</v>
      </c>
      <c r="E978" s="53" t="s">
        <v>119</v>
      </c>
      <c r="F978" s="23" t="n">
        <f aca="false">SUM(B978:C978)</f>
        <v>0</v>
      </c>
    </row>
    <row r="979" customFormat="false" ht="16.5" hidden="true" customHeight="true" outlineLevel="0" collapsed="false">
      <c r="A979" s="78" t="n">
        <v>14198</v>
      </c>
      <c r="B979" s="19"/>
      <c r="C979" s="20"/>
      <c r="D979" s="52" t="s">
        <v>985</v>
      </c>
      <c r="E979" s="53" t="s">
        <v>119</v>
      </c>
      <c r="F979" s="23" t="n">
        <f aca="false">SUM(B979:C979)</f>
        <v>0</v>
      </c>
    </row>
    <row r="980" customFormat="false" ht="16.5" hidden="true" customHeight="true" outlineLevel="0" collapsed="false">
      <c r="A980" s="78" t="n">
        <v>8045</v>
      </c>
      <c r="B980" s="19"/>
      <c r="C980" s="20"/>
      <c r="D980" s="52" t="s">
        <v>986</v>
      </c>
      <c r="E980" s="53" t="s">
        <v>987</v>
      </c>
      <c r="F980" s="23" t="n">
        <f aca="false">SUM(B980:C980)</f>
        <v>0</v>
      </c>
    </row>
    <row r="981" customFormat="false" ht="16.5" hidden="true" customHeight="true" outlineLevel="0" collapsed="false">
      <c r="A981" s="78" t="n">
        <v>18795</v>
      </c>
      <c r="B981" s="19"/>
      <c r="C981" s="20"/>
      <c r="D981" s="52" t="s">
        <v>988</v>
      </c>
      <c r="E981" s="53" t="s">
        <v>22</v>
      </c>
      <c r="F981" s="23" t="n">
        <f aca="false">SUM(B981:C981)</f>
        <v>0</v>
      </c>
    </row>
    <row r="982" customFormat="false" ht="16.5" hidden="true" customHeight="true" outlineLevel="0" collapsed="false">
      <c r="A982" s="78" t="n">
        <v>18791</v>
      </c>
      <c r="B982" s="19"/>
      <c r="C982" s="20"/>
      <c r="D982" s="52" t="s">
        <v>989</v>
      </c>
      <c r="E982" s="53" t="s">
        <v>22</v>
      </c>
      <c r="F982" s="23" t="n">
        <f aca="false">SUM(B982:C982)</f>
        <v>0</v>
      </c>
    </row>
    <row r="983" customFormat="false" ht="16.5" hidden="true" customHeight="true" outlineLevel="0" collapsed="false">
      <c r="A983" s="78" t="n">
        <v>18792</v>
      </c>
      <c r="B983" s="19"/>
      <c r="C983" s="20"/>
      <c r="D983" s="52" t="s">
        <v>990</v>
      </c>
      <c r="E983" s="53" t="s">
        <v>22</v>
      </c>
      <c r="F983" s="23" t="n">
        <f aca="false">SUM(B983:C983)</f>
        <v>0</v>
      </c>
    </row>
    <row r="984" customFormat="false" ht="16.5" hidden="true" customHeight="true" outlineLevel="0" collapsed="false">
      <c r="A984" s="78" t="n">
        <v>18794</v>
      </c>
      <c r="B984" s="19"/>
      <c r="C984" s="20"/>
      <c r="D984" s="52" t="s">
        <v>991</v>
      </c>
      <c r="E984" s="53" t="s">
        <v>22</v>
      </c>
      <c r="F984" s="23" t="n">
        <f aca="false">SUM(B984:C984)</f>
        <v>0</v>
      </c>
    </row>
    <row r="985" customFormat="false" ht="16.5" hidden="true" customHeight="true" outlineLevel="0" collapsed="false">
      <c r="A985" s="78" t="n">
        <v>18793</v>
      </c>
      <c r="B985" s="19"/>
      <c r="C985" s="20"/>
      <c r="D985" s="52" t="s">
        <v>992</v>
      </c>
      <c r="E985" s="53" t="s">
        <v>22</v>
      </c>
      <c r="F985" s="23" t="n">
        <f aca="false">SUM(B985:C985)</f>
        <v>0</v>
      </c>
    </row>
    <row r="986" customFormat="false" ht="16.5" hidden="true" customHeight="true" outlineLevel="0" collapsed="false">
      <c r="A986" s="78" t="n">
        <v>21410</v>
      </c>
      <c r="B986" s="19"/>
      <c r="C986" s="20"/>
      <c r="D986" s="52" t="s">
        <v>993</v>
      </c>
      <c r="E986" s="53" t="s">
        <v>22</v>
      </c>
      <c r="F986" s="23" t="n">
        <f aca="false">SUM(B986:C986)</f>
        <v>0</v>
      </c>
    </row>
    <row r="987" customFormat="false" ht="16.5" hidden="true" customHeight="true" outlineLevel="0" collapsed="false">
      <c r="A987" s="78" t="n">
        <v>15255</v>
      </c>
      <c r="B987" s="19"/>
      <c r="C987" s="20"/>
      <c r="D987" s="52" t="s">
        <v>994</v>
      </c>
      <c r="E987" s="53" t="s">
        <v>119</v>
      </c>
      <c r="F987" s="23" t="n">
        <f aca="false">SUM(B987:C987)</f>
        <v>0</v>
      </c>
    </row>
    <row r="988" customFormat="false" ht="16.5" hidden="true" customHeight="true" outlineLevel="0" collapsed="false">
      <c r="A988" s="78" t="n">
        <v>17339</v>
      </c>
      <c r="B988" s="19"/>
      <c r="C988" s="20"/>
      <c r="D988" s="52" t="s">
        <v>995</v>
      </c>
      <c r="E988" s="53" t="s">
        <v>22</v>
      </c>
      <c r="F988" s="23" t="n">
        <f aca="false">SUM(B988:C988)</f>
        <v>0</v>
      </c>
    </row>
    <row r="989" customFormat="false" ht="16.5" hidden="true" customHeight="true" outlineLevel="0" collapsed="false">
      <c r="A989" s="78" t="n">
        <v>18780</v>
      </c>
      <c r="B989" s="19"/>
      <c r="C989" s="20"/>
      <c r="D989" s="52" t="s">
        <v>996</v>
      </c>
      <c r="E989" s="53" t="s">
        <v>22</v>
      </c>
      <c r="F989" s="23" t="n">
        <f aca="false">SUM(B989:C989)</f>
        <v>0</v>
      </c>
    </row>
    <row r="990" customFormat="false" ht="16.5" hidden="true" customHeight="true" outlineLevel="0" collapsed="false">
      <c r="A990" s="78" t="n">
        <v>14187</v>
      </c>
      <c r="B990" s="19"/>
      <c r="C990" s="20"/>
      <c r="D990" s="52" t="s">
        <v>997</v>
      </c>
      <c r="E990" s="53" t="s">
        <v>22</v>
      </c>
      <c r="F990" s="23" t="n">
        <f aca="false">SUM(B990:C990)</f>
        <v>0</v>
      </c>
    </row>
    <row r="991" customFormat="false" ht="16.5" hidden="true" customHeight="true" outlineLevel="0" collapsed="false">
      <c r="A991" s="78" t="n">
        <v>16267</v>
      </c>
      <c r="B991" s="19"/>
      <c r="C991" s="20"/>
      <c r="D991" s="52" t="s">
        <v>998</v>
      </c>
      <c r="E991" s="53" t="s">
        <v>22</v>
      </c>
      <c r="F991" s="23" t="n">
        <f aca="false">SUM(B991:C991)</f>
        <v>0</v>
      </c>
    </row>
    <row r="992" customFormat="false" ht="16.5" hidden="true" customHeight="true" outlineLevel="0" collapsed="false">
      <c r="A992" s="78" t="n">
        <v>16979</v>
      </c>
      <c r="B992" s="19"/>
      <c r="C992" s="20"/>
      <c r="D992" s="52" t="s">
        <v>999</v>
      </c>
      <c r="E992" s="53" t="s">
        <v>22</v>
      </c>
      <c r="F992" s="23" t="n">
        <f aca="false">SUM(B992:C992)</f>
        <v>0</v>
      </c>
    </row>
    <row r="993" customFormat="false" ht="16.5" hidden="true" customHeight="true" outlineLevel="0" collapsed="false">
      <c r="A993" s="78" t="n">
        <v>19186</v>
      </c>
      <c r="B993" s="19"/>
      <c r="C993" s="20"/>
      <c r="D993" s="52" t="s">
        <v>1000</v>
      </c>
      <c r="E993" s="53" t="s">
        <v>22</v>
      </c>
      <c r="F993" s="23" t="n">
        <f aca="false">SUM(B993:C993)</f>
        <v>0</v>
      </c>
    </row>
    <row r="994" customFormat="false" ht="16.5" hidden="true" customHeight="true" outlineLevel="0" collapsed="false">
      <c r="A994" s="78" t="n">
        <v>17341</v>
      </c>
      <c r="B994" s="19"/>
      <c r="C994" s="20"/>
      <c r="D994" s="52" t="s">
        <v>1001</v>
      </c>
      <c r="E994" s="53" t="s">
        <v>22</v>
      </c>
      <c r="F994" s="23" t="n">
        <f aca="false">SUM(B994:C994)</f>
        <v>0</v>
      </c>
    </row>
    <row r="995" customFormat="false" ht="16.5" hidden="true" customHeight="true" outlineLevel="0" collapsed="false">
      <c r="A995" s="78" t="n">
        <v>18155</v>
      </c>
      <c r="B995" s="19"/>
      <c r="C995" s="20"/>
      <c r="D995" s="52" t="s">
        <v>1002</v>
      </c>
      <c r="E995" s="53" t="s">
        <v>22</v>
      </c>
      <c r="F995" s="23" t="n">
        <f aca="false">SUM(B995:C995)</f>
        <v>0</v>
      </c>
    </row>
    <row r="996" customFormat="false" ht="16.5" hidden="true" customHeight="true" outlineLevel="0" collapsed="false">
      <c r="A996" s="78" t="n">
        <v>18156</v>
      </c>
      <c r="B996" s="19"/>
      <c r="C996" s="20"/>
      <c r="D996" s="52" t="s">
        <v>1002</v>
      </c>
      <c r="E996" s="53" t="s">
        <v>22</v>
      </c>
      <c r="F996" s="23" t="n">
        <f aca="false">SUM(B996:C996)</f>
        <v>0</v>
      </c>
    </row>
    <row r="997" customFormat="false" ht="16.5" hidden="true" customHeight="true" outlineLevel="0" collapsed="false">
      <c r="A997" s="78" t="n">
        <v>18157</v>
      </c>
      <c r="B997" s="19"/>
      <c r="C997" s="20"/>
      <c r="D997" s="52" t="s">
        <v>1002</v>
      </c>
      <c r="E997" s="53" t="s">
        <v>22</v>
      </c>
      <c r="F997" s="23" t="n">
        <f aca="false">SUM(B997:C997)</f>
        <v>0</v>
      </c>
    </row>
    <row r="998" customFormat="false" ht="16.5" hidden="true" customHeight="true" outlineLevel="0" collapsed="false">
      <c r="A998" s="78" t="n">
        <v>18158</v>
      </c>
      <c r="B998" s="19"/>
      <c r="C998" s="20"/>
      <c r="D998" s="52" t="s">
        <v>1002</v>
      </c>
      <c r="E998" s="53" t="s">
        <v>22</v>
      </c>
      <c r="F998" s="23" t="n">
        <f aca="false">SUM(B998:C998)</f>
        <v>0</v>
      </c>
    </row>
    <row r="999" customFormat="false" ht="16.5" hidden="true" customHeight="true" outlineLevel="0" collapsed="false">
      <c r="A999" s="78" t="n">
        <v>16353</v>
      </c>
      <c r="B999" s="19"/>
      <c r="C999" s="20"/>
      <c r="D999" s="52" t="s">
        <v>1003</v>
      </c>
      <c r="E999" s="53" t="s">
        <v>22</v>
      </c>
      <c r="F999" s="23" t="n">
        <f aca="false">SUM(B999:C999)</f>
        <v>0</v>
      </c>
    </row>
    <row r="1000" customFormat="false" ht="16.5" hidden="true" customHeight="true" outlineLevel="0" collapsed="false">
      <c r="A1000" s="78" t="n">
        <v>18596</v>
      </c>
      <c r="B1000" s="19"/>
      <c r="C1000" s="20"/>
      <c r="D1000" s="52" t="s">
        <v>1004</v>
      </c>
      <c r="E1000" s="53" t="s">
        <v>22</v>
      </c>
      <c r="F1000" s="23" t="n">
        <f aca="false">SUM(B1000:C1000)</f>
        <v>0</v>
      </c>
    </row>
    <row r="1001" customFormat="false" ht="16.5" hidden="true" customHeight="true" outlineLevel="0" collapsed="false">
      <c r="A1001" s="78" t="n">
        <v>18588</v>
      </c>
      <c r="B1001" s="19"/>
      <c r="C1001" s="20"/>
      <c r="D1001" s="52" t="s">
        <v>1005</v>
      </c>
      <c r="E1001" s="53" t="s">
        <v>22</v>
      </c>
      <c r="F1001" s="23" t="n">
        <f aca="false">SUM(B1001:C1001)</f>
        <v>0</v>
      </c>
    </row>
    <row r="1002" customFormat="false" ht="16.5" hidden="true" customHeight="true" outlineLevel="0" collapsed="false">
      <c r="A1002" s="78" t="n">
        <v>1408</v>
      </c>
      <c r="B1002" s="19"/>
      <c r="C1002" s="20"/>
      <c r="D1002" s="52" t="s">
        <v>1006</v>
      </c>
      <c r="E1002" s="53" t="s">
        <v>119</v>
      </c>
      <c r="F1002" s="23" t="n">
        <f aca="false">SUM(B1002:C1002)</f>
        <v>0</v>
      </c>
    </row>
    <row r="1003" customFormat="false" ht="16.5" hidden="true" customHeight="true" outlineLevel="0" collapsed="false">
      <c r="A1003" s="78" t="n">
        <v>20041</v>
      </c>
      <c r="B1003" s="19"/>
      <c r="C1003" s="20"/>
      <c r="D1003" s="52" t="s">
        <v>1007</v>
      </c>
      <c r="E1003" s="53" t="s">
        <v>22</v>
      </c>
      <c r="F1003" s="23" t="n">
        <f aca="false">SUM(B1003:C1003)</f>
        <v>0</v>
      </c>
    </row>
    <row r="1004" customFormat="false" ht="16.5" hidden="true" customHeight="true" outlineLevel="0" collapsed="false">
      <c r="A1004" s="78" t="n">
        <v>20183</v>
      </c>
      <c r="B1004" s="19"/>
      <c r="C1004" s="20"/>
      <c r="D1004" s="52" t="s">
        <v>1008</v>
      </c>
      <c r="E1004" s="53" t="s">
        <v>22</v>
      </c>
      <c r="F1004" s="23" t="n">
        <f aca="false">SUM(B1004:C1004)</f>
        <v>0</v>
      </c>
    </row>
    <row r="1005" customFormat="false" ht="16.5" hidden="true" customHeight="true" outlineLevel="0" collapsed="false">
      <c r="A1005" s="78" t="n">
        <v>16292</v>
      </c>
      <c r="B1005" s="19"/>
      <c r="C1005" s="20"/>
      <c r="D1005" s="52" t="s">
        <v>1009</v>
      </c>
      <c r="E1005" s="53" t="s">
        <v>38</v>
      </c>
      <c r="F1005" s="23" t="n">
        <f aca="false">SUM(B1005:C1005)</f>
        <v>0</v>
      </c>
    </row>
    <row r="1006" customFormat="false" ht="16.5" hidden="true" customHeight="true" outlineLevel="0" collapsed="false">
      <c r="A1006" s="78" t="n">
        <v>1212</v>
      </c>
      <c r="B1006" s="19"/>
      <c r="C1006" s="20"/>
      <c r="D1006" s="52" t="s">
        <v>1010</v>
      </c>
      <c r="E1006" s="53" t="s">
        <v>346</v>
      </c>
      <c r="F1006" s="23" t="n">
        <f aca="false">SUM(B1006:C1006)</f>
        <v>0</v>
      </c>
    </row>
    <row r="1007" customFormat="false" ht="16.5" hidden="true" customHeight="true" outlineLevel="0" collapsed="false">
      <c r="A1007" s="78" t="n">
        <v>15639</v>
      </c>
      <c r="B1007" s="19"/>
      <c r="C1007" s="20"/>
      <c r="D1007" s="52" t="s">
        <v>1011</v>
      </c>
      <c r="E1007" s="53" t="s">
        <v>346</v>
      </c>
      <c r="F1007" s="23" t="n">
        <f aca="false">SUM(B1007:C1007)</f>
        <v>0</v>
      </c>
    </row>
    <row r="1008" customFormat="false" ht="16.5" hidden="true" customHeight="true" outlineLevel="0" collapsed="false">
      <c r="A1008" s="78" t="n">
        <v>16225</v>
      </c>
      <c r="B1008" s="19"/>
      <c r="C1008" s="20"/>
      <c r="D1008" s="52" t="s">
        <v>1012</v>
      </c>
      <c r="E1008" s="53" t="s">
        <v>346</v>
      </c>
      <c r="F1008" s="23" t="n">
        <f aca="false">SUM(B1008:C1008)</f>
        <v>0</v>
      </c>
    </row>
    <row r="1009" customFormat="false" ht="16.5" hidden="true" customHeight="true" outlineLevel="0" collapsed="false">
      <c r="A1009" s="78" t="n">
        <v>17409</v>
      </c>
      <c r="B1009" s="19"/>
      <c r="C1009" s="20"/>
      <c r="D1009" s="52" t="s">
        <v>1013</v>
      </c>
      <c r="E1009" s="53" t="s">
        <v>22</v>
      </c>
      <c r="F1009" s="23" t="n">
        <f aca="false">SUM(B1009:C1009)</f>
        <v>0</v>
      </c>
    </row>
    <row r="1010" customFormat="false" ht="16.5" hidden="true" customHeight="true" outlineLevel="0" collapsed="false">
      <c r="A1010" s="78" t="n">
        <v>17408</v>
      </c>
      <c r="B1010" s="19"/>
      <c r="C1010" s="20"/>
      <c r="D1010" s="52" t="s">
        <v>1014</v>
      </c>
      <c r="E1010" s="53" t="s">
        <v>22</v>
      </c>
      <c r="F1010" s="23" t="n">
        <f aca="false">SUM(B1010:C1010)</f>
        <v>0</v>
      </c>
    </row>
    <row r="1011" customFormat="false" ht="16.5" hidden="true" customHeight="true" outlineLevel="0" collapsed="false">
      <c r="A1011" s="78" t="n">
        <v>17407</v>
      </c>
      <c r="B1011" s="19"/>
      <c r="C1011" s="20"/>
      <c r="D1011" s="52" t="s">
        <v>1015</v>
      </c>
      <c r="E1011" s="53" t="s">
        <v>22</v>
      </c>
      <c r="F1011" s="23" t="n">
        <f aca="false">SUM(B1011:C1011)</f>
        <v>0</v>
      </c>
    </row>
    <row r="1012" customFormat="false" ht="16.5" hidden="true" customHeight="true" outlineLevel="0" collapsed="false">
      <c r="A1012" s="78" t="n">
        <v>18757</v>
      </c>
      <c r="B1012" s="19"/>
      <c r="C1012" s="20"/>
      <c r="D1012" s="52" t="s">
        <v>1016</v>
      </c>
      <c r="E1012" s="53" t="s">
        <v>256</v>
      </c>
      <c r="F1012" s="23" t="n">
        <f aca="false">SUM(B1012:C1012)</f>
        <v>0</v>
      </c>
    </row>
    <row r="1013" customFormat="false" ht="16.5" hidden="true" customHeight="true" outlineLevel="0" collapsed="false">
      <c r="A1013" s="78" t="n">
        <v>1439</v>
      </c>
      <c r="B1013" s="19"/>
      <c r="C1013" s="20"/>
      <c r="D1013" s="52" t="s">
        <v>1017</v>
      </c>
      <c r="E1013" s="53" t="s">
        <v>38</v>
      </c>
      <c r="F1013" s="23" t="n">
        <f aca="false">SUM(B1013:C1013)</f>
        <v>0</v>
      </c>
    </row>
    <row r="1014" customFormat="false" ht="16.5" hidden="true" customHeight="true" outlineLevel="0" collapsed="false">
      <c r="A1014" s="78" t="n">
        <v>1441</v>
      </c>
      <c r="B1014" s="19"/>
      <c r="C1014" s="20"/>
      <c r="D1014" s="52" t="s">
        <v>1018</v>
      </c>
      <c r="E1014" s="53" t="s">
        <v>265</v>
      </c>
      <c r="F1014" s="23" t="n">
        <f aca="false">SUM(B1014:C1014)</f>
        <v>0</v>
      </c>
    </row>
    <row r="1015" customFormat="false" ht="16.5" hidden="true" customHeight="true" outlineLevel="0" collapsed="false">
      <c r="A1015" s="78" t="n">
        <v>16084</v>
      </c>
      <c r="B1015" s="19"/>
      <c r="C1015" s="20"/>
      <c r="D1015" s="52" t="s">
        <v>1019</v>
      </c>
      <c r="E1015" s="53" t="s">
        <v>256</v>
      </c>
      <c r="F1015" s="23" t="n">
        <f aca="false">SUM(B1015:C1015)</f>
        <v>0</v>
      </c>
    </row>
    <row r="1016" customFormat="false" ht="16.5" hidden="true" customHeight="true" outlineLevel="0" collapsed="false">
      <c r="A1016" s="78" t="n">
        <v>16227</v>
      </c>
      <c r="B1016" s="19"/>
      <c r="C1016" s="20"/>
      <c r="D1016" s="52" t="s">
        <v>1020</v>
      </c>
      <c r="E1016" s="53" t="s">
        <v>256</v>
      </c>
      <c r="F1016" s="23" t="n">
        <f aca="false">SUM(B1016:C1016)</f>
        <v>0</v>
      </c>
    </row>
    <row r="1017" customFormat="false" ht="16.5" hidden="true" customHeight="true" outlineLevel="0" collapsed="false">
      <c r="A1017" s="78" t="n">
        <v>17396</v>
      </c>
      <c r="B1017" s="19"/>
      <c r="C1017" s="20"/>
      <c r="D1017" s="52" t="s">
        <v>1021</v>
      </c>
      <c r="E1017" s="53" t="s">
        <v>256</v>
      </c>
      <c r="F1017" s="23" t="n">
        <f aca="false">SUM(B1017:C1017)</f>
        <v>0</v>
      </c>
    </row>
    <row r="1018" customFormat="false" ht="16.5" hidden="true" customHeight="true" outlineLevel="0" collapsed="false">
      <c r="A1018" s="78" t="n">
        <v>17398</v>
      </c>
      <c r="B1018" s="19"/>
      <c r="C1018" s="20"/>
      <c r="D1018" s="52" t="s">
        <v>1022</v>
      </c>
      <c r="E1018" s="53" t="s">
        <v>22</v>
      </c>
      <c r="F1018" s="23" t="n">
        <f aca="false">SUM(B1018:C1018)</f>
        <v>0</v>
      </c>
    </row>
    <row r="1019" customFormat="false" ht="16.5" hidden="true" customHeight="true" outlineLevel="0" collapsed="false">
      <c r="A1019" s="78" t="n">
        <v>17397</v>
      </c>
      <c r="B1019" s="19"/>
      <c r="C1019" s="20"/>
      <c r="D1019" s="52" t="s">
        <v>1023</v>
      </c>
      <c r="E1019" s="53" t="s">
        <v>256</v>
      </c>
      <c r="F1019" s="23" t="n">
        <f aca="false">SUM(B1019:C1019)</f>
        <v>0</v>
      </c>
    </row>
    <row r="1020" customFormat="false" ht="16.5" hidden="true" customHeight="true" outlineLevel="0" collapsed="false">
      <c r="A1020" s="78" t="n">
        <v>21510</v>
      </c>
      <c r="B1020" s="19"/>
      <c r="C1020" s="20"/>
      <c r="D1020" s="52" t="s">
        <v>1024</v>
      </c>
      <c r="E1020" s="53" t="s">
        <v>256</v>
      </c>
      <c r="F1020" s="23" t="n">
        <f aca="false">SUM(B1020:C1020)</f>
        <v>0</v>
      </c>
    </row>
    <row r="1021" customFormat="false" ht="16.5" hidden="true" customHeight="true" outlineLevel="0" collapsed="false">
      <c r="A1021" s="78" t="n">
        <v>18759</v>
      </c>
      <c r="B1021" s="19"/>
      <c r="C1021" s="20"/>
      <c r="D1021" s="52" t="s">
        <v>1025</v>
      </c>
      <c r="E1021" s="53" t="s">
        <v>256</v>
      </c>
      <c r="F1021" s="23" t="n">
        <f aca="false">SUM(B1021:C1021)</f>
        <v>0</v>
      </c>
    </row>
    <row r="1022" customFormat="false" ht="16.5" hidden="true" customHeight="true" outlineLevel="0" collapsed="false">
      <c r="A1022" s="78" t="n">
        <v>21647</v>
      </c>
      <c r="B1022" s="19"/>
      <c r="C1022" s="20"/>
      <c r="D1022" s="52" t="s">
        <v>1026</v>
      </c>
      <c r="E1022" s="53" t="s">
        <v>256</v>
      </c>
      <c r="F1022" s="23" t="n">
        <f aca="false">SUM(B1022:C1022)</f>
        <v>0</v>
      </c>
    </row>
    <row r="1023" customFormat="false" ht="16.5" hidden="true" customHeight="true" outlineLevel="0" collapsed="false">
      <c r="A1023" s="78" t="n">
        <v>18755</v>
      </c>
      <c r="B1023" s="19"/>
      <c r="C1023" s="20"/>
      <c r="D1023" s="52" t="s">
        <v>1027</v>
      </c>
      <c r="E1023" s="53" t="s">
        <v>256</v>
      </c>
      <c r="F1023" s="23" t="n">
        <f aca="false">SUM(B1023:C1023)</f>
        <v>0</v>
      </c>
    </row>
    <row r="1024" customFormat="false" ht="16.5" hidden="true" customHeight="true" outlineLevel="0" collapsed="false">
      <c r="A1024" s="78" t="n">
        <v>18595</v>
      </c>
      <c r="B1024" s="19"/>
      <c r="C1024" s="20"/>
      <c r="D1024" s="52" t="s">
        <v>1028</v>
      </c>
      <c r="E1024" s="53" t="s">
        <v>256</v>
      </c>
      <c r="F1024" s="23" t="n">
        <f aca="false">SUM(B1024:C1024)</f>
        <v>0</v>
      </c>
    </row>
    <row r="1025" customFormat="false" ht="16.5" hidden="true" customHeight="true" outlineLevel="0" collapsed="false">
      <c r="A1025" s="78" t="n">
        <v>9898</v>
      </c>
      <c r="B1025" s="19"/>
      <c r="C1025" s="20"/>
      <c r="D1025" s="52" t="s">
        <v>1029</v>
      </c>
      <c r="E1025" s="53" t="s">
        <v>346</v>
      </c>
      <c r="F1025" s="23" t="n">
        <f aca="false">SUM(B1025:C1025)</f>
        <v>0</v>
      </c>
    </row>
    <row r="1026" customFormat="false" ht="16.5" hidden="true" customHeight="true" outlineLevel="0" collapsed="false">
      <c r="A1026" s="78" t="n">
        <v>16415</v>
      </c>
      <c r="B1026" s="19"/>
      <c r="C1026" s="20"/>
      <c r="D1026" s="52" t="s">
        <v>1030</v>
      </c>
      <c r="E1026" s="53" t="s">
        <v>256</v>
      </c>
      <c r="F1026" s="23" t="n">
        <f aca="false">SUM(B1026:C1026)</f>
        <v>0</v>
      </c>
    </row>
    <row r="1027" customFormat="false" ht="16.5" hidden="true" customHeight="true" outlineLevel="0" collapsed="false">
      <c r="A1027" s="78" t="n">
        <v>1438</v>
      </c>
      <c r="B1027" s="19"/>
      <c r="C1027" s="20"/>
      <c r="D1027" s="52" t="s">
        <v>1031</v>
      </c>
      <c r="E1027" s="53" t="s">
        <v>280</v>
      </c>
      <c r="F1027" s="23" t="n">
        <f aca="false">SUM(B1027:C1027)</f>
        <v>0</v>
      </c>
    </row>
    <row r="1028" customFormat="false" ht="16.5" hidden="true" customHeight="true" outlineLevel="0" collapsed="false">
      <c r="A1028" s="78" t="n">
        <v>15578</v>
      </c>
      <c r="B1028" s="19"/>
      <c r="C1028" s="20"/>
      <c r="D1028" s="52" t="s">
        <v>1032</v>
      </c>
      <c r="E1028" s="53" t="s">
        <v>256</v>
      </c>
      <c r="F1028" s="23" t="n">
        <f aca="false">SUM(B1028:C1028)</f>
        <v>0</v>
      </c>
    </row>
    <row r="1029" customFormat="false" ht="16.5" hidden="true" customHeight="true" outlineLevel="0" collapsed="false">
      <c r="A1029" s="78" t="n">
        <v>16228</v>
      </c>
      <c r="B1029" s="19"/>
      <c r="C1029" s="20"/>
      <c r="D1029" s="52" t="s">
        <v>1033</v>
      </c>
      <c r="E1029" s="53" t="s">
        <v>119</v>
      </c>
      <c r="F1029" s="23" t="n">
        <f aca="false">SUM(B1029:C1029)</f>
        <v>0</v>
      </c>
    </row>
    <row r="1030" customFormat="false" ht="16.5" hidden="true" customHeight="true" outlineLevel="0" collapsed="false">
      <c r="A1030" s="78" t="n">
        <v>18589</v>
      </c>
      <c r="B1030" s="19"/>
      <c r="C1030" s="20"/>
      <c r="D1030" s="52" t="s">
        <v>1034</v>
      </c>
      <c r="E1030" s="53" t="s">
        <v>22</v>
      </c>
      <c r="F1030" s="23" t="n">
        <f aca="false">SUM(B1030:C1030)</f>
        <v>0</v>
      </c>
    </row>
    <row r="1031" customFormat="false" ht="16.5" hidden="true" customHeight="true" outlineLevel="0" collapsed="false">
      <c r="A1031" s="78" t="n">
        <v>18590</v>
      </c>
      <c r="B1031" s="19"/>
      <c r="C1031" s="20"/>
      <c r="D1031" s="52" t="s">
        <v>1035</v>
      </c>
      <c r="E1031" s="53" t="s">
        <v>22</v>
      </c>
      <c r="F1031" s="23" t="n">
        <f aca="false">SUM(B1031:C1031)</f>
        <v>0</v>
      </c>
    </row>
    <row r="1032" customFormat="false" ht="16.5" hidden="true" customHeight="true" outlineLevel="0" collapsed="false">
      <c r="A1032" s="78" t="n">
        <v>18591</v>
      </c>
      <c r="B1032" s="19"/>
      <c r="C1032" s="20"/>
      <c r="D1032" s="52" t="s">
        <v>1036</v>
      </c>
      <c r="E1032" s="53" t="s">
        <v>22</v>
      </c>
      <c r="F1032" s="23" t="n">
        <f aca="false">SUM(B1032:C1032)</f>
        <v>0</v>
      </c>
    </row>
    <row r="1033" customFormat="false" ht="16.5" hidden="true" customHeight="true" outlineLevel="0" collapsed="false">
      <c r="A1033" s="78" t="n">
        <v>1431</v>
      </c>
      <c r="B1033" s="19"/>
      <c r="C1033" s="20"/>
      <c r="D1033" s="52" t="s">
        <v>1037</v>
      </c>
      <c r="E1033" s="53" t="s">
        <v>119</v>
      </c>
      <c r="F1033" s="23" t="n">
        <f aca="false">SUM(B1033:C1033)</f>
        <v>0</v>
      </c>
    </row>
    <row r="1034" customFormat="false" ht="16.5" hidden="true" customHeight="true" outlineLevel="0" collapsed="false">
      <c r="A1034" s="78" t="n">
        <v>1426</v>
      </c>
      <c r="B1034" s="19"/>
      <c r="C1034" s="20"/>
      <c r="D1034" s="52" t="s">
        <v>1038</v>
      </c>
      <c r="E1034" s="53" t="s">
        <v>119</v>
      </c>
      <c r="F1034" s="23" t="n">
        <f aca="false">SUM(B1034:C1034)</f>
        <v>0</v>
      </c>
    </row>
    <row r="1035" customFormat="false" ht="16.5" hidden="true" customHeight="true" outlineLevel="0" collapsed="false">
      <c r="A1035" s="78" t="n">
        <v>20469</v>
      </c>
      <c r="B1035" s="19"/>
      <c r="C1035" s="20"/>
      <c r="D1035" s="52" t="s">
        <v>1039</v>
      </c>
      <c r="E1035" s="53" t="s">
        <v>22</v>
      </c>
      <c r="F1035" s="23" t="n">
        <f aca="false">SUM(B1035:C1035)</f>
        <v>0</v>
      </c>
    </row>
    <row r="1036" customFormat="false" ht="16.5" hidden="true" customHeight="true" outlineLevel="0" collapsed="false">
      <c r="A1036" s="78" t="n">
        <v>1428</v>
      </c>
      <c r="B1036" s="19"/>
      <c r="C1036" s="20"/>
      <c r="D1036" s="52" t="s">
        <v>1040</v>
      </c>
      <c r="E1036" s="53" t="s">
        <v>22</v>
      </c>
      <c r="F1036" s="23" t="n">
        <f aca="false">SUM(B1036:C1036)</f>
        <v>0</v>
      </c>
    </row>
    <row r="1037" customFormat="false" ht="16.5" hidden="true" customHeight="true" outlineLevel="0" collapsed="false">
      <c r="A1037" s="78" t="n">
        <v>1430</v>
      </c>
      <c r="B1037" s="19"/>
      <c r="C1037" s="20"/>
      <c r="D1037" s="52" t="s">
        <v>1041</v>
      </c>
      <c r="E1037" s="53" t="s">
        <v>38</v>
      </c>
      <c r="F1037" s="23" t="n">
        <f aca="false">SUM(B1037:C1037)</f>
        <v>0</v>
      </c>
    </row>
    <row r="1038" customFormat="false" ht="16.5" hidden="true" customHeight="true" outlineLevel="0" collapsed="false">
      <c r="A1038" s="78" t="n">
        <v>1429</v>
      </c>
      <c r="B1038" s="19"/>
      <c r="C1038" s="20"/>
      <c r="D1038" s="52" t="s">
        <v>1042</v>
      </c>
      <c r="E1038" s="53" t="s">
        <v>256</v>
      </c>
      <c r="F1038" s="23" t="n">
        <f aca="false">SUM(B1038:C1038)</f>
        <v>0</v>
      </c>
    </row>
    <row r="1039" customFormat="false" ht="16.5" hidden="true" customHeight="true" outlineLevel="0" collapsed="false">
      <c r="A1039" s="78" t="n">
        <v>1427</v>
      </c>
      <c r="B1039" s="19"/>
      <c r="C1039" s="20"/>
      <c r="D1039" s="52" t="s">
        <v>1043</v>
      </c>
      <c r="E1039" s="53" t="s">
        <v>22</v>
      </c>
      <c r="F1039" s="23" t="n">
        <f aca="false">SUM(B1039:C1039)</f>
        <v>0</v>
      </c>
    </row>
    <row r="1040" customFormat="false" ht="16.5" hidden="true" customHeight="true" outlineLevel="0" collapsed="false">
      <c r="A1040" s="78" t="n">
        <v>1433</v>
      </c>
      <c r="B1040" s="19"/>
      <c r="C1040" s="20"/>
      <c r="D1040" s="52" t="s">
        <v>1044</v>
      </c>
      <c r="E1040" s="53" t="s">
        <v>38</v>
      </c>
      <c r="F1040" s="23" t="n">
        <f aca="false">SUM(B1040:C1040)</f>
        <v>0</v>
      </c>
    </row>
    <row r="1041" customFormat="false" ht="16.5" hidden="true" customHeight="true" outlineLevel="0" collapsed="false">
      <c r="A1041" s="78" t="n">
        <v>16610</v>
      </c>
      <c r="B1041" s="19"/>
      <c r="C1041" s="20"/>
      <c r="D1041" s="52" t="s">
        <v>1045</v>
      </c>
      <c r="E1041" s="53" t="s">
        <v>22</v>
      </c>
      <c r="F1041" s="23" t="n">
        <f aca="false">SUM(B1041:C1041)</f>
        <v>0</v>
      </c>
    </row>
    <row r="1042" customFormat="false" ht="16.5" hidden="true" customHeight="true" outlineLevel="0" collapsed="false">
      <c r="A1042" s="78" t="n">
        <v>16824</v>
      </c>
      <c r="B1042" s="19"/>
      <c r="C1042" s="20"/>
      <c r="D1042" s="52" t="s">
        <v>1046</v>
      </c>
      <c r="E1042" s="53" t="s">
        <v>22</v>
      </c>
      <c r="F1042" s="23" t="n">
        <f aca="false">SUM(B1042:C1042)</f>
        <v>0</v>
      </c>
    </row>
    <row r="1043" customFormat="false" ht="16.5" hidden="true" customHeight="true" outlineLevel="0" collapsed="false">
      <c r="A1043" s="78" t="n">
        <v>16825</v>
      </c>
      <c r="B1043" s="19"/>
      <c r="C1043" s="20"/>
      <c r="D1043" s="52" t="s">
        <v>1046</v>
      </c>
      <c r="E1043" s="53" t="s">
        <v>22</v>
      </c>
      <c r="F1043" s="23" t="n">
        <f aca="false">SUM(B1043:C1043)</f>
        <v>0</v>
      </c>
    </row>
    <row r="1044" customFormat="false" ht="16.5" hidden="true" customHeight="true" outlineLevel="0" collapsed="false">
      <c r="A1044" s="78" t="n">
        <v>16826</v>
      </c>
      <c r="B1044" s="19"/>
      <c r="C1044" s="20"/>
      <c r="D1044" s="52" t="s">
        <v>1046</v>
      </c>
      <c r="E1044" s="53" t="s">
        <v>22</v>
      </c>
      <c r="F1044" s="23" t="n">
        <f aca="false">SUM(B1044:C1044)</f>
        <v>0</v>
      </c>
    </row>
    <row r="1045" customFormat="false" ht="16.5" hidden="true" customHeight="true" outlineLevel="0" collapsed="false">
      <c r="A1045" s="78" t="n">
        <v>16828</v>
      </c>
      <c r="B1045" s="19"/>
      <c r="C1045" s="20"/>
      <c r="D1045" s="52" t="s">
        <v>1046</v>
      </c>
      <c r="E1045" s="53" t="s">
        <v>22</v>
      </c>
      <c r="F1045" s="23" t="n">
        <f aca="false">SUM(B1045:C1045)</f>
        <v>0</v>
      </c>
    </row>
    <row r="1046" customFormat="false" ht="16.5" hidden="true" customHeight="true" outlineLevel="0" collapsed="false">
      <c r="A1046" s="78" t="n">
        <v>16829</v>
      </c>
      <c r="B1046" s="19"/>
      <c r="C1046" s="20"/>
      <c r="D1046" s="52" t="s">
        <v>1046</v>
      </c>
      <c r="E1046" s="53" t="s">
        <v>22</v>
      </c>
      <c r="F1046" s="23" t="n">
        <f aca="false">SUM(B1046:C1046)</f>
        <v>0</v>
      </c>
    </row>
    <row r="1047" customFormat="false" ht="16.5" hidden="true" customHeight="true" outlineLevel="0" collapsed="false">
      <c r="A1047" s="78" t="n">
        <v>16830</v>
      </c>
      <c r="B1047" s="19"/>
      <c r="C1047" s="20"/>
      <c r="D1047" s="52" t="s">
        <v>1046</v>
      </c>
      <c r="E1047" s="53" t="s">
        <v>22</v>
      </c>
      <c r="F1047" s="23" t="n">
        <f aca="false">SUM(B1047:C1047)</f>
        <v>0</v>
      </c>
    </row>
    <row r="1048" customFormat="false" ht="16.5" hidden="true" customHeight="true" outlineLevel="0" collapsed="false">
      <c r="A1048" s="79" t="n">
        <v>16831</v>
      </c>
      <c r="B1048" s="25"/>
      <c r="C1048" s="26"/>
      <c r="D1048" s="56" t="s">
        <v>1046</v>
      </c>
      <c r="E1048" s="57" t="s">
        <v>22</v>
      </c>
      <c r="F1048" s="23" t="n">
        <f aca="false">SUM(B1048:C1048)</f>
        <v>0</v>
      </c>
    </row>
    <row r="1049" customFormat="false" ht="16.5" hidden="false" customHeight="true" outlineLevel="0" collapsed="false">
      <c r="A1049" s="61" t="n">
        <v>7567</v>
      </c>
      <c r="B1049" s="30"/>
      <c r="C1049" s="31" t="n">
        <v>3</v>
      </c>
      <c r="D1049" s="62" t="s">
        <v>1047</v>
      </c>
      <c r="E1049" s="63" t="s">
        <v>22</v>
      </c>
      <c r="F1049" s="23" t="n">
        <f aca="false">SUM(B1049:C1049)</f>
        <v>3</v>
      </c>
    </row>
    <row r="1050" customFormat="false" ht="16.5" hidden="true" customHeight="true" outlineLevel="0" collapsed="false">
      <c r="A1050" s="82" t="n">
        <v>7565</v>
      </c>
      <c r="B1050" s="65"/>
      <c r="C1050" s="66"/>
      <c r="D1050" s="67" t="s">
        <v>1048</v>
      </c>
      <c r="E1050" s="11" t="s">
        <v>22</v>
      </c>
      <c r="F1050" s="23" t="n">
        <f aca="false">SUM(B1050:C1050)</f>
        <v>0</v>
      </c>
    </row>
    <row r="1051" customFormat="false" ht="16.5" hidden="true" customHeight="true" outlineLevel="0" collapsed="false">
      <c r="A1051" s="61" t="n">
        <v>7566</v>
      </c>
      <c r="B1051" s="30"/>
      <c r="C1051" s="31"/>
      <c r="D1051" s="62" t="s">
        <v>1049</v>
      </c>
      <c r="E1051" s="63" t="s">
        <v>22</v>
      </c>
      <c r="F1051" s="23" t="n">
        <f aca="false">SUM(B1051:C1051)</f>
        <v>0</v>
      </c>
    </row>
    <row r="1052" customFormat="false" ht="16.5" hidden="true" customHeight="true" outlineLevel="0" collapsed="false">
      <c r="A1052" s="61" t="n">
        <v>7569</v>
      </c>
      <c r="B1052" s="30"/>
      <c r="C1052" s="31"/>
      <c r="D1052" s="62" t="s">
        <v>1050</v>
      </c>
      <c r="E1052" s="63" t="s">
        <v>22</v>
      </c>
      <c r="F1052" s="23" t="n">
        <f aca="false">SUM(B1052:C1052)</f>
        <v>0</v>
      </c>
    </row>
    <row r="1053" customFormat="false" ht="16.5" hidden="true" customHeight="true" outlineLevel="0" collapsed="false">
      <c r="A1053" s="80" t="n">
        <v>7584</v>
      </c>
      <c r="B1053" s="35"/>
      <c r="C1053" s="36"/>
      <c r="D1053" s="69" t="s">
        <v>1051</v>
      </c>
      <c r="E1053" s="70" t="s">
        <v>22</v>
      </c>
      <c r="F1053" s="23" t="n">
        <f aca="false">SUM(B1053:C1053)</f>
        <v>0</v>
      </c>
    </row>
    <row r="1054" customFormat="false" ht="16.5" hidden="true" customHeight="true" outlineLevel="0" collapsed="false">
      <c r="A1054" s="78" t="n">
        <v>7580</v>
      </c>
      <c r="B1054" s="19"/>
      <c r="C1054" s="20"/>
      <c r="D1054" s="52" t="s">
        <v>1052</v>
      </c>
      <c r="E1054" s="53" t="s">
        <v>22</v>
      </c>
      <c r="F1054" s="23" t="n">
        <f aca="false">SUM(B1054:C1054)</f>
        <v>0</v>
      </c>
    </row>
    <row r="1055" customFormat="false" ht="16.5" hidden="true" customHeight="true" outlineLevel="0" collapsed="false">
      <c r="A1055" s="78" t="n">
        <v>7582</v>
      </c>
      <c r="B1055" s="19"/>
      <c r="C1055" s="20"/>
      <c r="D1055" s="52" t="s">
        <v>1053</v>
      </c>
      <c r="E1055" s="53" t="s">
        <v>22</v>
      </c>
      <c r="F1055" s="23" t="n">
        <f aca="false">SUM(B1055:C1055)</f>
        <v>0</v>
      </c>
    </row>
    <row r="1056" customFormat="false" ht="16.5" hidden="true" customHeight="true" outlineLevel="0" collapsed="false">
      <c r="A1056" s="78" t="n">
        <v>7572</v>
      </c>
      <c r="B1056" s="19"/>
      <c r="C1056" s="20"/>
      <c r="D1056" s="52" t="s">
        <v>1054</v>
      </c>
      <c r="E1056" s="53" t="s">
        <v>22</v>
      </c>
      <c r="F1056" s="23" t="n">
        <f aca="false">SUM(B1056:C1056)</f>
        <v>0</v>
      </c>
    </row>
    <row r="1057" customFormat="false" ht="16.5" hidden="true" customHeight="true" outlineLevel="0" collapsed="false">
      <c r="A1057" s="78" t="n">
        <v>7573</v>
      </c>
      <c r="B1057" s="19"/>
      <c r="C1057" s="20"/>
      <c r="D1057" s="52" t="s">
        <v>1055</v>
      </c>
      <c r="E1057" s="53" t="s">
        <v>22</v>
      </c>
      <c r="F1057" s="23" t="n">
        <f aca="false">SUM(B1057:C1057)</f>
        <v>0</v>
      </c>
    </row>
    <row r="1058" customFormat="false" ht="16.5" hidden="true" customHeight="true" outlineLevel="0" collapsed="false">
      <c r="A1058" s="78" t="n">
        <v>7583</v>
      </c>
      <c r="B1058" s="19"/>
      <c r="C1058" s="20"/>
      <c r="D1058" s="52" t="s">
        <v>1056</v>
      </c>
      <c r="E1058" s="53" t="s">
        <v>22</v>
      </c>
      <c r="F1058" s="23" t="n">
        <f aca="false">SUM(B1058:C1058)</f>
        <v>0</v>
      </c>
    </row>
    <row r="1059" customFormat="false" ht="16.5" hidden="true" customHeight="true" outlineLevel="0" collapsed="false">
      <c r="A1059" s="78" t="n">
        <v>7574</v>
      </c>
      <c r="B1059" s="19"/>
      <c r="C1059" s="20"/>
      <c r="D1059" s="52" t="s">
        <v>1057</v>
      </c>
      <c r="E1059" s="53" t="s">
        <v>22</v>
      </c>
      <c r="F1059" s="23" t="n">
        <f aca="false">SUM(B1059:C1059)</f>
        <v>0</v>
      </c>
    </row>
    <row r="1060" customFormat="false" ht="16.5" hidden="true" customHeight="true" outlineLevel="0" collapsed="false">
      <c r="A1060" s="78" t="n">
        <v>7575</v>
      </c>
      <c r="B1060" s="19"/>
      <c r="C1060" s="20"/>
      <c r="D1060" s="52" t="s">
        <v>1058</v>
      </c>
      <c r="E1060" s="53" t="s">
        <v>22</v>
      </c>
      <c r="F1060" s="23" t="n">
        <f aca="false">SUM(B1060:C1060)</f>
        <v>0</v>
      </c>
    </row>
    <row r="1061" customFormat="false" ht="16.5" hidden="true" customHeight="true" outlineLevel="0" collapsed="false">
      <c r="A1061" s="78" t="n">
        <v>7576</v>
      </c>
      <c r="B1061" s="19"/>
      <c r="C1061" s="20"/>
      <c r="D1061" s="52" t="s">
        <v>1059</v>
      </c>
      <c r="E1061" s="53" t="s">
        <v>22</v>
      </c>
      <c r="F1061" s="23" t="n">
        <f aca="false">SUM(B1061:C1061)</f>
        <v>0</v>
      </c>
    </row>
    <row r="1062" customFormat="false" ht="16.5" hidden="true" customHeight="true" outlineLevel="0" collapsed="false">
      <c r="A1062" s="78" t="n">
        <v>7577</v>
      </c>
      <c r="B1062" s="19"/>
      <c r="C1062" s="20"/>
      <c r="D1062" s="52" t="s">
        <v>1060</v>
      </c>
      <c r="E1062" s="53" t="s">
        <v>22</v>
      </c>
      <c r="F1062" s="23" t="n">
        <f aca="false">SUM(B1062:C1062)</f>
        <v>0</v>
      </c>
    </row>
    <row r="1063" customFormat="false" ht="16.5" hidden="true" customHeight="true" outlineLevel="0" collapsed="false">
      <c r="A1063" s="78" t="n">
        <v>7578</v>
      </c>
      <c r="B1063" s="19"/>
      <c r="C1063" s="20"/>
      <c r="D1063" s="52" t="s">
        <v>1061</v>
      </c>
      <c r="E1063" s="53" t="s">
        <v>22</v>
      </c>
      <c r="F1063" s="23" t="n">
        <f aca="false">SUM(B1063:C1063)</f>
        <v>0</v>
      </c>
    </row>
    <row r="1064" customFormat="false" ht="16.5" hidden="true" customHeight="true" outlineLevel="0" collapsed="false">
      <c r="A1064" s="79" t="n">
        <v>7579</v>
      </c>
      <c r="B1064" s="25"/>
      <c r="C1064" s="26"/>
      <c r="D1064" s="56" t="s">
        <v>1062</v>
      </c>
      <c r="E1064" s="57" t="s">
        <v>22</v>
      </c>
      <c r="F1064" s="23" t="n">
        <f aca="false">SUM(B1064:C1064)</f>
        <v>0</v>
      </c>
    </row>
    <row r="1065" customFormat="false" ht="16.5" hidden="false" customHeight="true" outlineLevel="0" collapsed="false">
      <c r="A1065" s="61" t="n">
        <v>7570</v>
      </c>
      <c r="B1065" s="30"/>
      <c r="C1065" s="31" t="n">
        <v>3</v>
      </c>
      <c r="D1065" s="62" t="s">
        <v>1063</v>
      </c>
      <c r="E1065" s="63" t="s">
        <v>22</v>
      </c>
      <c r="F1065" s="23" t="n">
        <f aca="false">SUM(B1065:C1065)</f>
        <v>3</v>
      </c>
    </row>
    <row r="1066" customFormat="false" ht="16.5" hidden="true" customHeight="true" outlineLevel="0" collapsed="false">
      <c r="A1066" s="80" t="n">
        <v>7581</v>
      </c>
      <c r="B1066" s="35"/>
      <c r="C1066" s="36"/>
      <c r="D1066" s="69" t="s">
        <v>1064</v>
      </c>
      <c r="E1066" s="70" t="s">
        <v>22</v>
      </c>
      <c r="F1066" s="23" t="n">
        <f aca="false">SUM(B1066:C1066)</f>
        <v>0</v>
      </c>
    </row>
    <row r="1067" customFormat="false" ht="16.5" hidden="true" customHeight="true" outlineLevel="0" collapsed="false">
      <c r="A1067" s="78" t="n">
        <v>7571</v>
      </c>
      <c r="B1067" s="19"/>
      <c r="C1067" s="20"/>
      <c r="D1067" s="52" t="s">
        <v>1065</v>
      </c>
      <c r="E1067" s="53" t="s">
        <v>22</v>
      </c>
      <c r="F1067" s="23" t="n">
        <f aca="false">SUM(B1067:C1067)</f>
        <v>0</v>
      </c>
    </row>
    <row r="1068" customFormat="false" ht="16.5" hidden="true" customHeight="true" outlineLevel="0" collapsed="false">
      <c r="A1068" s="78" t="n">
        <v>12010</v>
      </c>
      <c r="B1068" s="19"/>
      <c r="C1068" s="20"/>
      <c r="D1068" s="52" t="s">
        <v>1066</v>
      </c>
      <c r="E1068" s="53" t="s">
        <v>40</v>
      </c>
      <c r="F1068" s="23" t="n">
        <f aca="false">SUM(B1068:C1068)</f>
        <v>0</v>
      </c>
    </row>
    <row r="1069" customFormat="false" ht="16.5" hidden="true" customHeight="true" outlineLevel="0" collapsed="false">
      <c r="A1069" s="78" t="n">
        <v>16959</v>
      </c>
      <c r="B1069" s="19"/>
      <c r="C1069" s="20"/>
      <c r="D1069" s="52" t="s">
        <v>1067</v>
      </c>
      <c r="E1069" s="53" t="s">
        <v>22</v>
      </c>
      <c r="F1069" s="23" t="n">
        <f aca="false">SUM(B1069:C1069)</f>
        <v>0</v>
      </c>
    </row>
    <row r="1070" customFormat="false" ht="16.5" hidden="true" customHeight="true" outlineLevel="0" collapsed="false">
      <c r="A1070" s="78" t="n">
        <v>17606</v>
      </c>
      <c r="B1070" s="19"/>
      <c r="C1070" s="20"/>
      <c r="D1070" s="52" t="s">
        <v>1068</v>
      </c>
      <c r="E1070" s="53" t="s">
        <v>22</v>
      </c>
      <c r="F1070" s="23" t="n">
        <f aca="false">SUM(B1070:C1070)</f>
        <v>0</v>
      </c>
    </row>
    <row r="1071" customFormat="false" ht="16.5" hidden="true" customHeight="true" outlineLevel="0" collapsed="false">
      <c r="A1071" s="78" t="n">
        <v>6191</v>
      </c>
      <c r="B1071" s="19"/>
      <c r="C1071" s="20"/>
      <c r="D1071" s="52" t="s">
        <v>1069</v>
      </c>
      <c r="E1071" s="53" t="s">
        <v>22</v>
      </c>
      <c r="F1071" s="23" t="n">
        <f aca="false">SUM(B1071:C1071)</f>
        <v>0</v>
      </c>
    </row>
    <row r="1072" customFormat="false" ht="16.5" hidden="true" customHeight="true" outlineLevel="0" collapsed="false">
      <c r="A1072" s="78" t="n">
        <v>6608</v>
      </c>
      <c r="B1072" s="19"/>
      <c r="C1072" s="20"/>
      <c r="D1072" s="52" t="s">
        <v>1070</v>
      </c>
      <c r="E1072" s="53" t="s">
        <v>22</v>
      </c>
      <c r="F1072" s="23" t="n">
        <f aca="false">SUM(B1072:C1072)</f>
        <v>0</v>
      </c>
    </row>
    <row r="1073" customFormat="false" ht="16.5" hidden="true" customHeight="true" outlineLevel="0" collapsed="false">
      <c r="A1073" s="78" t="n">
        <v>6194</v>
      </c>
      <c r="B1073" s="19"/>
      <c r="C1073" s="20"/>
      <c r="D1073" s="52" t="s">
        <v>1071</v>
      </c>
      <c r="E1073" s="53" t="s">
        <v>22</v>
      </c>
      <c r="F1073" s="23" t="n">
        <f aca="false">SUM(B1073:C1073)</f>
        <v>0</v>
      </c>
    </row>
    <row r="1074" customFormat="false" ht="16.5" hidden="true" customHeight="true" outlineLevel="0" collapsed="false">
      <c r="A1074" s="78" t="n">
        <v>6192</v>
      </c>
      <c r="B1074" s="19"/>
      <c r="C1074" s="20"/>
      <c r="D1074" s="52" t="s">
        <v>1072</v>
      </c>
      <c r="E1074" s="53" t="s">
        <v>22</v>
      </c>
      <c r="F1074" s="23" t="n">
        <f aca="false">SUM(B1074:C1074)</f>
        <v>0</v>
      </c>
    </row>
    <row r="1075" customFormat="false" ht="16.5" hidden="true" customHeight="true" outlineLevel="0" collapsed="false">
      <c r="A1075" s="78" t="n">
        <v>6197</v>
      </c>
      <c r="B1075" s="19"/>
      <c r="C1075" s="20"/>
      <c r="D1075" s="52" t="s">
        <v>1073</v>
      </c>
      <c r="E1075" s="53" t="s">
        <v>22</v>
      </c>
      <c r="F1075" s="23" t="n">
        <f aca="false">SUM(B1075:C1075)</f>
        <v>0</v>
      </c>
    </row>
    <row r="1076" customFormat="false" ht="16.5" hidden="true" customHeight="true" outlineLevel="0" collapsed="false">
      <c r="A1076" s="78" t="n">
        <v>6203</v>
      </c>
      <c r="B1076" s="19"/>
      <c r="C1076" s="20"/>
      <c r="D1076" s="52" t="s">
        <v>1074</v>
      </c>
      <c r="E1076" s="53" t="s">
        <v>22</v>
      </c>
      <c r="F1076" s="23" t="n">
        <f aca="false">SUM(B1076:C1076)</f>
        <v>0</v>
      </c>
    </row>
    <row r="1077" customFormat="false" ht="16.5" hidden="true" customHeight="true" outlineLevel="0" collapsed="false">
      <c r="A1077" s="78" t="n">
        <v>6199</v>
      </c>
      <c r="B1077" s="19"/>
      <c r="C1077" s="20"/>
      <c r="D1077" s="52" t="s">
        <v>1075</v>
      </c>
      <c r="E1077" s="53" t="s">
        <v>22</v>
      </c>
      <c r="F1077" s="23" t="n">
        <f aca="false">SUM(B1077:C1077)</f>
        <v>0</v>
      </c>
    </row>
    <row r="1078" customFormat="false" ht="16.5" hidden="true" customHeight="true" outlineLevel="0" collapsed="false">
      <c r="A1078" s="78" t="n">
        <v>6190</v>
      </c>
      <c r="B1078" s="19"/>
      <c r="C1078" s="20"/>
      <c r="D1078" s="52" t="s">
        <v>1076</v>
      </c>
      <c r="E1078" s="53" t="s">
        <v>22</v>
      </c>
      <c r="F1078" s="23" t="n">
        <f aca="false">SUM(B1078:C1078)</f>
        <v>0</v>
      </c>
    </row>
    <row r="1079" customFormat="false" ht="16.5" hidden="true" customHeight="true" outlineLevel="0" collapsed="false">
      <c r="A1079" s="78" t="n">
        <v>6206</v>
      </c>
      <c r="B1079" s="19"/>
      <c r="C1079" s="20"/>
      <c r="D1079" s="52" t="s">
        <v>1077</v>
      </c>
      <c r="E1079" s="53" t="s">
        <v>22</v>
      </c>
      <c r="F1079" s="23" t="n">
        <f aca="false">SUM(B1079:C1079)</f>
        <v>0</v>
      </c>
    </row>
    <row r="1080" customFormat="false" ht="16.5" hidden="true" customHeight="true" outlineLevel="0" collapsed="false">
      <c r="A1080" s="78" t="n">
        <v>6597</v>
      </c>
      <c r="B1080" s="19"/>
      <c r="C1080" s="20"/>
      <c r="D1080" s="52" t="s">
        <v>1078</v>
      </c>
      <c r="E1080" s="53" t="s">
        <v>22</v>
      </c>
      <c r="F1080" s="23" t="n">
        <f aca="false">SUM(B1080:C1080)</f>
        <v>0</v>
      </c>
    </row>
    <row r="1081" customFormat="false" ht="16.5" hidden="true" customHeight="true" outlineLevel="0" collapsed="false">
      <c r="A1081" s="78" t="n">
        <v>6200</v>
      </c>
      <c r="B1081" s="19"/>
      <c r="C1081" s="20"/>
      <c r="D1081" s="52" t="s">
        <v>1079</v>
      </c>
      <c r="E1081" s="53" t="s">
        <v>22</v>
      </c>
      <c r="F1081" s="23" t="n">
        <f aca="false">SUM(B1081:C1081)</f>
        <v>0</v>
      </c>
    </row>
    <row r="1082" customFormat="false" ht="16.5" hidden="true" customHeight="true" outlineLevel="0" collapsed="false">
      <c r="A1082" s="78" t="n">
        <v>6583</v>
      </c>
      <c r="B1082" s="19"/>
      <c r="C1082" s="20"/>
      <c r="D1082" s="52" t="s">
        <v>1080</v>
      </c>
      <c r="E1082" s="53" t="s">
        <v>22</v>
      </c>
      <c r="F1082" s="23" t="n">
        <f aca="false">SUM(B1082:C1082)</f>
        <v>0</v>
      </c>
    </row>
    <row r="1083" customFormat="false" ht="16.5" hidden="true" customHeight="true" outlineLevel="0" collapsed="false">
      <c r="A1083" s="78" t="n">
        <v>6182</v>
      </c>
      <c r="B1083" s="19"/>
      <c r="C1083" s="20"/>
      <c r="D1083" s="52" t="s">
        <v>1081</v>
      </c>
      <c r="E1083" s="53" t="s">
        <v>22</v>
      </c>
      <c r="F1083" s="23" t="n">
        <f aca="false">SUM(B1083:C1083)</f>
        <v>0</v>
      </c>
    </row>
    <row r="1084" customFormat="false" ht="16.5" hidden="true" customHeight="true" outlineLevel="0" collapsed="false">
      <c r="A1084" s="78" t="n">
        <v>6174</v>
      </c>
      <c r="B1084" s="19"/>
      <c r="C1084" s="20"/>
      <c r="D1084" s="52" t="s">
        <v>1082</v>
      </c>
      <c r="E1084" s="53" t="s">
        <v>22</v>
      </c>
      <c r="F1084" s="23" t="n">
        <f aca="false">SUM(B1084:C1084)</f>
        <v>0</v>
      </c>
    </row>
    <row r="1085" customFormat="false" ht="16.5" hidden="true" customHeight="true" outlineLevel="0" collapsed="false">
      <c r="A1085" s="78" t="n">
        <v>6176</v>
      </c>
      <c r="B1085" s="19"/>
      <c r="C1085" s="20"/>
      <c r="D1085" s="52" t="s">
        <v>1083</v>
      </c>
      <c r="E1085" s="53" t="s">
        <v>22</v>
      </c>
      <c r="F1085" s="23" t="n">
        <f aca="false">SUM(B1085:C1085)</f>
        <v>0</v>
      </c>
    </row>
    <row r="1086" customFormat="false" ht="16.5" hidden="true" customHeight="true" outlineLevel="0" collapsed="false">
      <c r="A1086" s="78" t="n">
        <v>6179</v>
      </c>
      <c r="B1086" s="19"/>
      <c r="C1086" s="20"/>
      <c r="D1086" s="52" t="s">
        <v>1084</v>
      </c>
      <c r="E1086" s="53" t="s">
        <v>22</v>
      </c>
      <c r="F1086" s="23" t="n">
        <f aca="false">SUM(B1086:C1086)</f>
        <v>0</v>
      </c>
    </row>
    <row r="1087" customFormat="false" ht="16.5" hidden="true" customHeight="true" outlineLevel="0" collapsed="false">
      <c r="A1087" s="78" t="n">
        <v>6177</v>
      </c>
      <c r="B1087" s="19"/>
      <c r="C1087" s="20"/>
      <c r="D1087" s="52" t="s">
        <v>1085</v>
      </c>
      <c r="E1087" s="53" t="s">
        <v>22</v>
      </c>
      <c r="F1087" s="23" t="n">
        <f aca="false">SUM(B1087:C1087)</f>
        <v>0</v>
      </c>
    </row>
    <row r="1088" customFormat="false" ht="16.5" hidden="true" customHeight="true" outlineLevel="0" collapsed="false">
      <c r="A1088" s="78" t="n">
        <v>6172</v>
      </c>
      <c r="B1088" s="19"/>
      <c r="C1088" s="20"/>
      <c r="D1088" s="52" t="s">
        <v>1086</v>
      </c>
      <c r="E1088" s="53" t="s">
        <v>22</v>
      </c>
      <c r="F1088" s="23" t="n">
        <f aca="false">SUM(B1088:C1088)</f>
        <v>0</v>
      </c>
    </row>
    <row r="1089" customFormat="false" ht="16.5" hidden="true" customHeight="true" outlineLevel="0" collapsed="false">
      <c r="A1089" s="78" t="n">
        <v>15091</v>
      </c>
      <c r="B1089" s="19"/>
      <c r="C1089" s="20"/>
      <c r="D1089" s="52" t="s">
        <v>1087</v>
      </c>
      <c r="E1089" s="53" t="s">
        <v>22</v>
      </c>
      <c r="F1089" s="23" t="n">
        <f aca="false">SUM(B1089:C1089)</f>
        <v>0</v>
      </c>
    </row>
    <row r="1090" customFormat="false" ht="16.5" hidden="true" customHeight="true" outlineLevel="0" collapsed="false">
      <c r="A1090" s="78" t="n">
        <v>15092</v>
      </c>
      <c r="B1090" s="19"/>
      <c r="C1090" s="20"/>
      <c r="D1090" s="52" t="s">
        <v>1087</v>
      </c>
      <c r="E1090" s="53" t="s">
        <v>22</v>
      </c>
      <c r="F1090" s="23" t="n">
        <f aca="false">SUM(B1090:C1090)</f>
        <v>0</v>
      </c>
    </row>
    <row r="1091" customFormat="false" ht="16.5" hidden="true" customHeight="true" outlineLevel="0" collapsed="false">
      <c r="A1091" s="78" t="n">
        <v>17376</v>
      </c>
      <c r="B1091" s="19"/>
      <c r="C1091" s="20"/>
      <c r="D1091" s="52" t="s">
        <v>1088</v>
      </c>
      <c r="E1091" s="53" t="s">
        <v>22</v>
      </c>
      <c r="F1091" s="23" t="n">
        <f aca="false">SUM(B1091:C1091)</f>
        <v>0</v>
      </c>
    </row>
    <row r="1092" customFormat="false" ht="16.5" hidden="true" customHeight="true" outlineLevel="0" collapsed="false">
      <c r="A1092" s="78" t="n">
        <v>18148</v>
      </c>
      <c r="B1092" s="19"/>
      <c r="C1092" s="20"/>
      <c r="D1092" s="52" t="s">
        <v>1089</v>
      </c>
      <c r="E1092" s="53" t="s">
        <v>22</v>
      </c>
      <c r="F1092" s="23" t="n">
        <f aca="false">SUM(B1092:C1092)</f>
        <v>0</v>
      </c>
    </row>
    <row r="1093" customFormat="false" ht="16.5" hidden="true" customHeight="true" outlineLevel="0" collapsed="false">
      <c r="A1093" s="78" t="n">
        <v>18749</v>
      </c>
      <c r="B1093" s="19"/>
      <c r="C1093" s="20"/>
      <c r="D1093" s="52" t="s">
        <v>1090</v>
      </c>
      <c r="E1093" s="53" t="s">
        <v>22</v>
      </c>
      <c r="F1093" s="23" t="n">
        <f aca="false">SUM(B1093:C1093)</f>
        <v>0</v>
      </c>
    </row>
    <row r="1094" customFormat="false" ht="16.5" hidden="true" customHeight="true" outlineLevel="0" collapsed="false">
      <c r="A1094" s="78" t="n">
        <v>16834</v>
      </c>
      <c r="B1094" s="19"/>
      <c r="C1094" s="20"/>
      <c r="D1094" s="52" t="s">
        <v>1091</v>
      </c>
      <c r="E1094" s="53" t="s">
        <v>22</v>
      </c>
      <c r="F1094" s="23" t="n">
        <f aca="false">SUM(B1094:C1094)</f>
        <v>0</v>
      </c>
    </row>
    <row r="1095" customFormat="false" ht="16.5" hidden="true" customHeight="true" outlineLevel="0" collapsed="false">
      <c r="A1095" s="78" t="n">
        <v>1535</v>
      </c>
      <c r="B1095" s="19"/>
      <c r="C1095" s="20"/>
      <c r="D1095" s="52" t="s">
        <v>1092</v>
      </c>
      <c r="E1095" s="53" t="s">
        <v>119</v>
      </c>
      <c r="F1095" s="23" t="n">
        <f aca="false">SUM(B1095:C1095)</f>
        <v>0</v>
      </c>
    </row>
    <row r="1096" customFormat="false" ht="16.5" hidden="true" customHeight="true" outlineLevel="0" collapsed="false">
      <c r="A1096" s="78" t="n">
        <v>17266</v>
      </c>
      <c r="B1096" s="19"/>
      <c r="C1096" s="20"/>
      <c r="D1096" s="52" t="s">
        <v>1093</v>
      </c>
      <c r="E1096" s="53" t="s">
        <v>22</v>
      </c>
      <c r="F1096" s="23" t="n">
        <f aca="false">SUM(B1096:C1096)</f>
        <v>0</v>
      </c>
    </row>
    <row r="1097" customFormat="false" ht="16.5" hidden="true" customHeight="true" outlineLevel="0" collapsed="false">
      <c r="A1097" s="78" t="n">
        <v>17520</v>
      </c>
      <c r="B1097" s="19"/>
      <c r="C1097" s="20"/>
      <c r="D1097" s="52" t="s">
        <v>1094</v>
      </c>
      <c r="E1097" s="53" t="s">
        <v>22</v>
      </c>
      <c r="F1097" s="23" t="n">
        <f aca="false">SUM(B1097:C1097)</f>
        <v>0</v>
      </c>
    </row>
    <row r="1098" customFormat="false" ht="16.5" hidden="true" customHeight="true" outlineLevel="0" collapsed="false">
      <c r="A1098" s="78" t="n">
        <v>13296</v>
      </c>
      <c r="B1098" s="19"/>
      <c r="C1098" s="20"/>
      <c r="D1098" s="52" t="s">
        <v>1095</v>
      </c>
      <c r="E1098" s="53" t="s">
        <v>38</v>
      </c>
      <c r="F1098" s="23" t="n">
        <f aca="false">SUM(B1098:C1098)</f>
        <v>0</v>
      </c>
    </row>
    <row r="1099" customFormat="false" ht="16.5" hidden="true" customHeight="true" outlineLevel="0" collapsed="false">
      <c r="A1099" s="78" t="n">
        <v>15331</v>
      </c>
      <c r="B1099" s="19"/>
      <c r="C1099" s="20"/>
      <c r="D1099" s="52" t="s">
        <v>1096</v>
      </c>
      <c r="E1099" s="53" t="s">
        <v>22</v>
      </c>
      <c r="F1099" s="23" t="n">
        <f aca="false">SUM(B1099:C1099)</f>
        <v>0</v>
      </c>
    </row>
    <row r="1100" customFormat="false" ht="16.5" hidden="true" customHeight="true" outlineLevel="0" collapsed="false">
      <c r="A1100" s="78" t="n">
        <v>697</v>
      </c>
      <c r="B1100" s="19"/>
      <c r="C1100" s="20"/>
      <c r="D1100" s="52" t="s">
        <v>1097</v>
      </c>
      <c r="E1100" s="53" t="s">
        <v>119</v>
      </c>
      <c r="F1100" s="23" t="n">
        <f aca="false">SUM(B1100:C1100)</f>
        <v>0</v>
      </c>
    </row>
    <row r="1101" customFormat="false" ht="16.5" hidden="true" customHeight="true" outlineLevel="0" collapsed="false">
      <c r="A1101" s="78" t="n">
        <v>2292</v>
      </c>
      <c r="B1101" s="19"/>
      <c r="C1101" s="20"/>
      <c r="D1101" s="52" t="s">
        <v>1098</v>
      </c>
      <c r="E1101" s="53" t="s">
        <v>22</v>
      </c>
      <c r="F1101" s="23" t="n">
        <f aca="false">SUM(B1101:C1101)</f>
        <v>0</v>
      </c>
    </row>
    <row r="1102" customFormat="false" ht="16.5" hidden="true" customHeight="true" outlineLevel="0" collapsed="false">
      <c r="A1102" s="79" t="n">
        <v>15763</v>
      </c>
      <c r="B1102" s="25"/>
      <c r="C1102" s="26"/>
      <c r="D1102" s="56" t="s">
        <v>1099</v>
      </c>
      <c r="E1102" s="57" t="s">
        <v>22</v>
      </c>
      <c r="F1102" s="23" t="n">
        <f aca="false">SUM(B1102:C1102)</f>
        <v>0</v>
      </c>
    </row>
    <row r="1103" customFormat="false" ht="16.5" hidden="false" customHeight="true" outlineLevel="0" collapsed="false">
      <c r="A1103" s="61" t="n">
        <v>15765</v>
      </c>
      <c r="B1103" s="30"/>
      <c r="C1103" s="31" t="n">
        <v>11</v>
      </c>
      <c r="D1103" s="62" t="s">
        <v>1099</v>
      </c>
      <c r="E1103" s="63" t="s">
        <v>22</v>
      </c>
      <c r="F1103" s="23" t="n">
        <f aca="false">SUM(B1103:C1103)</f>
        <v>11</v>
      </c>
    </row>
    <row r="1104" customFormat="false" ht="16.5" hidden="true" customHeight="true" outlineLevel="0" collapsed="false">
      <c r="A1104" s="80" t="n">
        <v>18953</v>
      </c>
      <c r="B1104" s="35"/>
      <c r="C1104" s="36"/>
      <c r="D1104" s="69" t="s">
        <v>1100</v>
      </c>
      <c r="E1104" s="70" t="s">
        <v>22</v>
      </c>
      <c r="F1104" s="23" t="n">
        <f aca="false">SUM(B1104:C1104)</f>
        <v>0</v>
      </c>
    </row>
    <row r="1105" customFormat="false" ht="16.5" hidden="true" customHeight="true" outlineLevel="0" collapsed="false">
      <c r="A1105" s="78" t="n">
        <v>18954</v>
      </c>
      <c r="B1105" s="19"/>
      <c r="C1105" s="20"/>
      <c r="D1105" s="52" t="s">
        <v>1100</v>
      </c>
      <c r="E1105" s="53" t="s">
        <v>22</v>
      </c>
      <c r="F1105" s="23" t="n">
        <f aca="false">SUM(B1105:C1105)</f>
        <v>0</v>
      </c>
    </row>
    <row r="1106" customFormat="false" ht="16.5" hidden="true" customHeight="true" outlineLevel="0" collapsed="false">
      <c r="A1106" s="79" t="n">
        <v>6333</v>
      </c>
      <c r="B1106" s="25"/>
      <c r="C1106" s="26"/>
      <c r="D1106" s="56" t="s">
        <v>1101</v>
      </c>
      <c r="E1106" s="57" t="s">
        <v>22</v>
      </c>
      <c r="F1106" s="23" t="n">
        <f aca="false">SUM(B1106:C1106)</f>
        <v>0</v>
      </c>
    </row>
    <row r="1107" customFormat="false" ht="16.5" hidden="true" customHeight="true" outlineLevel="0" collapsed="false">
      <c r="A1107" s="61" t="n">
        <v>16779</v>
      </c>
      <c r="B1107" s="30"/>
      <c r="C1107" s="31"/>
      <c r="D1107" s="62" t="s">
        <v>1102</v>
      </c>
      <c r="E1107" s="63" t="s">
        <v>22</v>
      </c>
      <c r="F1107" s="23" t="n">
        <f aca="false">SUM(B1107:C1107)</f>
        <v>0</v>
      </c>
    </row>
    <row r="1108" customFormat="false" ht="16.5" hidden="true" customHeight="true" outlineLevel="0" collapsed="false">
      <c r="A1108" s="80" t="n">
        <v>15766</v>
      </c>
      <c r="B1108" s="86"/>
      <c r="C1108" s="87"/>
      <c r="D1108" s="69" t="s">
        <v>1103</v>
      </c>
      <c r="E1108" s="70" t="s">
        <v>22</v>
      </c>
      <c r="F1108" s="23" t="n">
        <f aca="false">SUM(B1108:C1108)</f>
        <v>0</v>
      </c>
    </row>
    <row r="1109" customFormat="false" ht="16.5" hidden="true" customHeight="true" outlineLevel="0" collapsed="false">
      <c r="A1109" s="78" t="n">
        <v>13708</v>
      </c>
      <c r="B1109" s="73"/>
      <c r="C1109" s="74"/>
      <c r="D1109" s="52" t="s">
        <v>1104</v>
      </c>
      <c r="E1109" s="53" t="s">
        <v>265</v>
      </c>
      <c r="F1109" s="23" t="n">
        <f aca="false">SUM(B1109:C1109)</f>
        <v>0</v>
      </c>
    </row>
    <row r="1110" customFormat="false" ht="16.5" hidden="true" customHeight="true" outlineLevel="0" collapsed="false">
      <c r="A1110" s="78" t="n">
        <v>13709</v>
      </c>
      <c r="B1110" s="73"/>
      <c r="C1110" s="74"/>
      <c r="D1110" s="52" t="s">
        <v>1105</v>
      </c>
      <c r="E1110" s="53" t="s">
        <v>256</v>
      </c>
      <c r="F1110" s="23" t="n">
        <f aca="false">SUM(B1110:C1110)</f>
        <v>0</v>
      </c>
    </row>
    <row r="1111" customFormat="false" ht="16.5" hidden="true" customHeight="true" outlineLevel="0" collapsed="false">
      <c r="A1111" s="79" t="n">
        <v>17717</v>
      </c>
      <c r="B1111" s="75"/>
      <c r="C1111" s="76"/>
      <c r="D1111" s="56" t="s">
        <v>1106</v>
      </c>
      <c r="E1111" s="57" t="s">
        <v>873</v>
      </c>
      <c r="F1111" s="23" t="n">
        <f aca="false">SUM(B1111:C1111)</f>
        <v>0</v>
      </c>
    </row>
    <row r="1112" customFormat="false" ht="16.5" hidden="false" customHeight="true" outlineLevel="0" collapsed="false">
      <c r="A1112" s="61" t="n">
        <v>15792</v>
      </c>
      <c r="B1112" s="30"/>
      <c r="C1112" s="31" t="n">
        <v>1</v>
      </c>
      <c r="D1112" s="62" t="s">
        <v>1107</v>
      </c>
      <c r="E1112" s="63" t="s">
        <v>22</v>
      </c>
      <c r="F1112" s="23" t="n">
        <f aca="false">SUM(B1112:C1112)</f>
        <v>1</v>
      </c>
    </row>
    <row r="1113" customFormat="false" ht="16.5" hidden="true" customHeight="true" outlineLevel="0" collapsed="false">
      <c r="A1113" s="80" t="n">
        <v>22333</v>
      </c>
      <c r="B1113" s="86"/>
      <c r="C1113" s="87"/>
      <c r="D1113" s="69" t="s">
        <v>1108</v>
      </c>
      <c r="E1113" s="70" t="s">
        <v>22</v>
      </c>
      <c r="F1113" s="23" t="n">
        <f aca="false">SUM(B1113:C1113)</f>
        <v>0</v>
      </c>
    </row>
    <row r="1114" customFormat="false" ht="16.5" hidden="true" customHeight="true" outlineLevel="0" collapsed="false">
      <c r="A1114" s="78" t="n">
        <v>21273</v>
      </c>
      <c r="B1114" s="73"/>
      <c r="C1114" s="74"/>
      <c r="D1114" s="52" t="s">
        <v>1109</v>
      </c>
      <c r="E1114" s="53" t="s">
        <v>22</v>
      </c>
      <c r="F1114" s="23" t="n">
        <f aca="false">SUM(B1114:C1114)</f>
        <v>0</v>
      </c>
    </row>
    <row r="1115" customFormat="false" ht="16.5" hidden="true" customHeight="true" outlineLevel="0" collapsed="false">
      <c r="A1115" s="78" t="n">
        <v>21130</v>
      </c>
      <c r="B1115" s="73"/>
      <c r="C1115" s="74"/>
      <c r="D1115" s="52" t="s">
        <v>1110</v>
      </c>
      <c r="E1115" s="53" t="s">
        <v>22</v>
      </c>
      <c r="F1115" s="23" t="n">
        <f aca="false">SUM(B1115:C1115)</f>
        <v>0</v>
      </c>
    </row>
    <row r="1116" customFormat="false" ht="16.5" hidden="true" customHeight="true" outlineLevel="0" collapsed="false">
      <c r="A1116" s="78" t="n">
        <v>14421</v>
      </c>
      <c r="B1116" s="73"/>
      <c r="C1116" s="74"/>
      <c r="D1116" s="52" t="s">
        <v>1111</v>
      </c>
      <c r="E1116" s="53" t="s">
        <v>22</v>
      </c>
      <c r="F1116" s="23" t="n">
        <f aca="false">SUM(B1116:C1116)</f>
        <v>0</v>
      </c>
    </row>
    <row r="1117" customFormat="false" ht="16.5" hidden="true" customHeight="true" outlineLevel="0" collapsed="false">
      <c r="A1117" s="78" t="n">
        <v>5272</v>
      </c>
      <c r="B1117" s="73"/>
      <c r="C1117" s="74"/>
      <c r="D1117" s="52" t="s">
        <v>1112</v>
      </c>
      <c r="E1117" s="53" t="s">
        <v>346</v>
      </c>
      <c r="F1117" s="23" t="n">
        <f aca="false">SUM(B1117:C1117)</f>
        <v>0</v>
      </c>
    </row>
    <row r="1118" customFormat="false" ht="16.5" hidden="true" customHeight="true" outlineLevel="0" collapsed="false">
      <c r="A1118" s="78" t="n">
        <v>237</v>
      </c>
      <c r="B1118" s="73"/>
      <c r="C1118" s="74"/>
      <c r="D1118" s="52" t="s">
        <v>1113</v>
      </c>
      <c r="E1118" s="53" t="s">
        <v>115</v>
      </c>
      <c r="F1118" s="23" t="n">
        <f aca="false">SUM(B1118:C1118)</f>
        <v>0</v>
      </c>
    </row>
    <row r="1119" customFormat="false" ht="16.5" hidden="true" customHeight="true" outlineLevel="0" collapsed="false">
      <c r="A1119" s="78" t="n">
        <v>5266</v>
      </c>
      <c r="B1119" s="73"/>
      <c r="C1119" s="74"/>
      <c r="D1119" s="52" t="s">
        <v>1114</v>
      </c>
      <c r="E1119" s="53" t="s">
        <v>280</v>
      </c>
      <c r="F1119" s="23" t="n">
        <f aca="false">SUM(B1119:C1119)</f>
        <v>0</v>
      </c>
    </row>
    <row r="1120" customFormat="false" ht="16.5" hidden="true" customHeight="true" outlineLevel="0" collapsed="false">
      <c r="A1120" s="79" t="n">
        <v>5267</v>
      </c>
      <c r="B1120" s="75"/>
      <c r="C1120" s="76"/>
      <c r="D1120" s="56" t="s">
        <v>1115</v>
      </c>
      <c r="E1120" s="57" t="s">
        <v>341</v>
      </c>
      <c r="F1120" s="23" t="n">
        <f aca="false">SUM(B1120:C1120)</f>
        <v>0</v>
      </c>
    </row>
    <row r="1121" customFormat="false" ht="16.5" hidden="false" customHeight="true" outlineLevel="0" collapsed="false">
      <c r="A1121" s="61" t="n">
        <v>5264</v>
      </c>
      <c r="B1121" s="30"/>
      <c r="C1121" s="31" t="n">
        <v>0.3</v>
      </c>
      <c r="D1121" s="62" t="s">
        <v>1116</v>
      </c>
      <c r="E1121" s="63" t="s">
        <v>115</v>
      </c>
      <c r="F1121" s="23" t="n">
        <f aca="false">SUM(B1121:C1121)</f>
        <v>0.3</v>
      </c>
    </row>
    <row r="1122" customFormat="false" ht="16.5" hidden="true" customHeight="true" outlineLevel="0" collapsed="false">
      <c r="A1122" s="80" t="n">
        <v>5365</v>
      </c>
      <c r="B1122" s="35"/>
      <c r="C1122" s="36"/>
      <c r="D1122" s="69" t="s">
        <v>1117</v>
      </c>
      <c r="E1122" s="70" t="s">
        <v>280</v>
      </c>
      <c r="F1122" s="23" t="n">
        <f aca="false">SUM(B1122:C1122)</f>
        <v>0</v>
      </c>
    </row>
    <row r="1123" customFormat="false" ht="16.5" hidden="true" customHeight="true" outlineLevel="0" collapsed="false">
      <c r="A1123" s="78" t="n">
        <v>5340</v>
      </c>
      <c r="B1123" s="19"/>
      <c r="C1123" s="20"/>
      <c r="D1123" s="52" t="s">
        <v>1118</v>
      </c>
      <c r="E1123" s="53" t="s">
        <v>280</v>
      </c>
      <c r="F1123" s="23" t="n">
        <f aca="false">SUM(B1123:C1123)</f>
        <v>0</v>
      </c>
    </row>
    <row r="1124" customFormat="false" ht="16.5" hidden="true" customHeight="true" outlineLevel="0" collapsed="false">
      <c r="A1124" s="78" t="n">
        <v>18283</v>
      </c>
      <c r="B1124" s="19"/>
      <c r="C1124" s="20"/>
      <c r="D1124" s="52" t="s">
        <v>1119</v>
      </c>
      <c r="E1124" s="53" t="s">
        <v>256</v>
      </c>
      <c r="F1124" s="23" t="n">
        <f aca="false">SUM(B1124:C1124)</f>
        <v>0</v>
      </c>
    </row>
    <row r="1125" customFormat="false" ht="16.5" hidden="true" customHeight="true" outlineLevel="0" collapsed="false">
      <c r="A1125" s="78" t="n">
        <v>5336</v>
      </c>
      <c r="B1125" s="19"/>
      <c r="C1125" s="20"/>
      <c r="D1125" s="52" t="s">
        <v>1120</v>
      </c>
      <c r="E1125" s="53" t="s">
        <v>280</v>
      </c>
      <c r="F1125" s="23" t="n">
        <f aca="false">SUM(B1125:C1125)</f>
        <v>0</v>
      </c>
    </row>
    <row r="1126" customFormat="false" ht="16.5" hidden="true" customHeight="true" outlineLevel="0" collapsed="false">
      <c r="A1126" s="78" t="n">
        <v>5367</v>
      </c>
      <c r="B1126" s="19"/>
      <c r="C1126" s="20"/>
      <c r="D1126" s="52" t="s">
        <v>1121</v>
      </c>
      <c r="E1126" s="53" t="s">
        <v>280</v>
      </c>
      <c r="F1126" s="23" t="n">
        <f aca="false">SUM(B1126:C1126)</f>
        <v>0</v>
      </c>
    </row>
    <row r="1127" customFormat="false" ht="16.5" hidden="true" customHeight="true" outlineLevel="0" collapsed="false">
      <c r="A1127" s="78" t="n">
        <v>5360</v>
      </c>
      <c r="B1127" s="19"/>
      <c r="C1127" s="20"/>
      <c r="D1127" s="52" t="s">
        <v>1122</v>
      </c>
      <c r="E1127" s="53" t="s">
        <v>280</v>
      </c>
      <c r="F1127" s="23" t="n">
        <f aca="false">SUM(B1127:C1127)</f>
        <v>0</v>
      </c>
    </row>
    <row r="1128" customFormat="false" ht="16.5" hidden="true" customHeight="true" outlineLevel="0" collapsed="false">
      <c r="A1128" s="78" t="n">
        <v>5368</v>
      </c>
      <c r="B1128" s="19"/>
      <c r="C1128" s="20"/>
      <c r="D1128" s="52" t="s">
        <v>1123</v>
      </c>
      <c r="E1128" s="53" t="s">
        <v>280</v>
      </c>
      <c r="F1128" s="23" t="n">
        <f aca="false">SUM(B1128:C1128)</f>
        <v>0</v>
      </c>
    </row>
    <row r="1129" customFormat="false" ht="16.5" hidden="true" customHeight="true" outlineLevel="0" collapsed="false">
      <c r="A1129" s="78" t="n">
        <v>5369</v>
      </c>
      <c r="B1129" s="19"/>
      <c r="C1129" s="20"/>
      <c r="D1129" s="52" t="s">
        <v>1124</v>
      </c>
      <c r="E1129" s="53" t="s">
        <v>280</v>
      </c>
      <c r="F1129" s="23" t="n">
        <f aca="false">SUM(B1129:C1129)</f>
        <v>0</v>
      </c>
    </row>
    <row r="1130" customFormat="false" ht="16.5" hidden="true" customHeight="true" outlineLevel="0" collapsed="false">
      <c r="A1130" s="78" t="n">
        <v>5337</v>
      </c>
      <c r="B1130" s="19"/>
      <c r="C1130" s="20"/>
      <c r="D1130" s="52" t="s">
        <v>1125</v>
      </c>
      <c r="E1130" s="53" t="s">
        <v>280</v>
      </c>
      <c r="F1130" s="23" t="n">
        <f aca="false">SUM(B1130:C1130)</f>
        <v>0</v>
      </c>
    </row>
    <row r="1131" customFormat="false" ht="16.5" hidden="true" customHeight="true" outlineLevel="0" collapsed="false">
      <c r="A1131" s="78" t="n">
        <v>5363</v>
      </c>
      <c r="B1131" s="19"/>
      <c r="C1131" s="20"/>
      <c r="D1131" s="52" t="s">
        <v>1126</v>
      </c>
      <c r="E1131" s="53" t="s">
        <v>280</v>
      </c>
      <c r="F1131" s="23" t="n">
        <f aca="false">SUM(B1131:C1131)</f>
        <v>0</v>
      </c>
    </row>
    <row r="1132" customFormat="false" ht="16.5" hidden="true" customHeight="true" outlineLevel="0" collapsed="false">
      <c r="A1132" s="78" t="n">
        <v>5366</v>
      </c>
      <c r="B1132" s="19"/>
      <c r="C1132" s="20"/>
      <c r="D1132" s="52" t="s">
        <v>1127</v>
      </c>
      <c r="E1132" s="53" t="s">
        <v>280</v>
      </c>
      <c r="F1132" s="23" t="n">
        <f aca="false">SUM(B1132:C1132)</f>
        <v>0</v>
      </c>
    </row>
    <row r="1133" customFormat="false" ht="16.5" hidden="true" customHeight="true" outlineLevel="0" collapsed="false">
      <c r="A1133" s="78" t="n">
        <v>5362</v>
      </c>
      <c r="B1133" s="19"/>
      <c r="C1133" s="20"/>
      <c r="D1133" s="52" t="s">
        <v>1128</v>
      </c>
      <c r="E1133" s="53" t="s">
        <v>280</v>
      </c>
      <c r="F1133" s="23" t="n">
        <f aca="false">SUM(B1133:C1133)</f>
        <v>0</v>
      </c>
    </row>
    <row r="1134" customFormat="false" ht="16.5" hidden="true" customHeight="true" outlineLevel="0" collapsed="false">
      <c r="A1134" s="78" t="n">
        <v>5224</v>
      </c>
      <c r="B1134" s="19"/>
      <c r="C1134" s="20"/>
      <c r="D1134" s="52" t="s">
        <v>1129</v>
      </c>
      <c r="E1134" s="53" t="s">
        <v>115</v>
      </c>
      <c r="F1134" s="23" t="n">
        <f aca="false">SUM(B1134:C1134)</f>
        <v>0</v>
      </c>
    </row>
    <row r="1135" customFormat="false" ht="16.5" hidden="true" customHeight="true" outlineLevel="0" collapsed="false">
      <c r="A1135" s="78" t="n">
        <v>5226</v>
      </c>
      <c r="B1135" s="19"/>
      <c r="C1135" s="20"/>
      <c r="D1135" s="52" t="s">
        <v>1130</v>
      </c>
      <c r="E1135" s="53" t="s">
        <v>115</v>
      </c>
      <c r="F1135" s="23" t="n">
        <f aca="false">SUM(B1135:C1135)</f>
        <v>0</v>
      </c>
    </row>
    <row r="1136" customFormat="false" ht="16.5" hidden="true" customHeight="true" outlineLevel="0" collapsed="false">
      <c r="A1136" s="78" t="n">
        <v>5225</v>
      </c>
      <c r="B1136" s="19"/>
      <c r="C1136" s="20"/>
      <c r="D1136" s="52" t="s">
        <v>1131</v>
      </c>
      <c r="E1136" s="53" t="s">
        <v>115</v>
      </c>
      <c r="F1136" s="23" t="n">
        <f aca="false">SUM(B1136:C1136)</f>
        <v>0</v>
      </c>
    </row>
    <row r="1137" customFormat="false" ht="16.5" hidden="true" customHeight="true" outlineLevel="0" collapsed="false">
      <c r="A1137" s="78" t="n">
        <v>17057</v>
      </c>
      <c r="B1137" s="19"/>
      <c r="C1137" s="20"/>
      <c r="D1137" s="52" t="s">
        <v>1132</v>
      </c>
      <c r="E1137" s="53" t="s">
        <v>115</v>
      </c>
      <c r="F1137" s="23" t="n">
        <f aca="false">SUM(B1137:C1137)</f>
        <v>0</v>
      </c>
    </row>
    <row r="1138" customFormat="false" ht="16.5" hidden="true" customHeight="true" outlineLevel="0" collapsed="false">
      <c r="A1138" s="78" t="n">
        <v>13805</v>
      </c>
      <c r="B1138" s="19"/>
      <c r="C1138" s="20"/>
      <c r="D1138" s="52" t="s">
        <v>1133</v>
      </c>
      <c r="E1138" s="53" t="s">
        <v>115</v>
      </c>
      <c r="F1138" s="23" t="n">
        <f aca="false">SUM(B1138:C1138)</f>
        <v>0</v>
      </c>
    </row>
    <row r="1139" customFormat="false" ht="16.5" hidden="true" customHeight="true" outlineLevel="0" collapsed="false">
      <c r="A1139" s="78" t="n">
        <v>5223</v>
      </c>
      <c r="B1139" s="19"/>
      <c r="C1139" s="20"/>
      <c r="D1139" s="52" t="s">
        <v>1134</v>
      </c>
      <c r="E1139" s="53" t="s">
        <v>115</v>
      </c>
      <c r="F1139" s="23" t="n">
        <f aca="false">SUM(B1139:C1139)</f>
        <v>0</v>
      </c>
    </row>
    <row r="1140" customFormat="false" ht="16.5" hidden="true" customHeight="true" outlineLevel="0" collapsed="false">
      <c r="A1140" s="78" t="n">
        <v>5228</v>
      </c>
      <c r="B1140" s="19"/>
      <c r="C1140" s="20"/>
      <c r="D1140" s="52" t="s">
        <v>1135</v>
      </c>
      <c r="E1140" s="53" t="s">
        <v>115</v>
      </c>
      <c r="F1140" s="23" t="n">
        <f aca="false">SUM(B1140:C1140)</f>
        <v>0</v>
      </c>
    </row>
    <row r="1141" customFormat="false" ht="16.5" hidden="true" customHeight="true" outlineLevel="0" collapsed="false">
      <c r="A1141" s="78" t="n">
        <v>20941</v>
      </c>
      <c r="B1141" s="73"/>
      <c r="C1141" s="74"/>
      <c r="D1141" s="52" t="s">
        <v>1136</v>
      </c>
      <c r="E1141" s="53" t="s">
        <v>280</v>
      </c>
      <c r="F1141" s="23" t="n">
        <f aca="false">SUM(B1141:C1141)</f>
        <v>0</v>
      </c>
    </row>
    <row r="1142" customFormat="false" ht="16.5" hidden="true" customHeight="true" outlineLevel="0" collapsed="false">
      <c r="A1142" s="78" t="n">
        <v>19964</v>
      </c>
      <c r="B1142" s="73"/>
      <c r="C1142" s="74"/>
      <c r="D1142" s="52" t="s">
        <v>1137</v>
      </c>
      <c r="E1142" s="53" t="s">
        <v>256</v>
      </c>
      <c r="F1142" s="23" t="n">
        <f aca="false">SUM(B1142:C1142)</f>
        <v>0</v>
      </c>
    </row>
    <row r="1143" customFormat="false" ht="16.5" hidden="true" customHeight="true" outlineLevel="0" collapsed="false">
      <c r="A1143" s="78" t="n">
        <v>17677</v>
      </c>
      <c r="B1143" s="73"/>
      <c r="C1143" s="74"/>
      <c r="D1143" s="52" t="s">
        <v>1138</v>
      </c>
      <c r="E1143" s="53" t="s">
        <v>22</v>
      </c>
      <c r="F1143" s="23" t="n">
        <f aca="false">SUM(B1143:C1143)</f>
        <v>0</v>
      </c>
    </row>
    <row r="1144" customFormat="false" ht="16.5" hidden="true" customHeight="true" outlineLevel="0" collapsed="false">
      <c r="A1144" s="78" t="n">
        <v>13901</v>
      </c>
      <c r="B1144" s="73"/>
      <c r="C1144" s="74"/>
      <c r="D1144" s="52" t="s">
        <v>1139</v>
      </c>
      <c r="E1144" s="53" t="s">
        <v>256</v>
      </c>
      <c r="F1144" s="23" t="n">
        <f aca="false">SUM(B1144:C1144)</f>
        <v>0</v>
      </c>
    </row>
    <row r="1145" customFormat="false" ht="16.5" hidden="true" customHeight="true" outlineLevel="0" collapsed="false">
      <c r="A1145" s="79" t="n">
        <v>2958</v>
      </c>
      <c r="B1145" s="75"/>
      <c r="C1145" s="76"/>
      <c r="D1145" s="56" t="s">
        <v>1140</v>
      </c>
      <c r="E1145" s="57" t="s">
        <v>22</v>
      </c>
      <c r="F1145" s="23" t="n">
        <f aca="false">SUM(B1145:C1145)</f>
        <v>0</v>
      </c>
    </row>
    <row r="1146" customFormat="false" ht="16.5" hidden="false" customHeight="true" outlineLevel="0" collapsed="false">
      <c r="A1146" s="61" t="n">
        <v>5627</v>
      </c>
      <c r="B1146" s="30"/>
      <c r="C1146" s="31" t="n">
        <v>0.15</v>
      </c>
      <c r="D1146" s="62" t="s">
        <v>1141</v>
      </c>
      <c r="E1146" s="63" t="s">
        <v>115</v>
      </c>
      <c r="F1146" s="23" t="n">
        <f aca="false">SUM(B1146:C1146)</f>
        <v>0.15</v>
      </c>
    </row>
    <row r="1147" customFormat="false" ht="16.5" hidden="true" customHeight="true" outlineLevel="0" collapsed="false">
      <c r="A1147" s="80" t="n">
        <v>21392</v>
      </c>
      <c r="B1147" s="35"/>
      <c r="C1147" s="36"/>
      <c r="D1147" s="69" t="s">
        <v>1142</v>
      </c>
      <c r="E1147" s="70" t="s">
        <v>22</v>
      </c>
      <c r="F1147" s="23" t="n">
        <f aca="false">SUM(B1147:C1147)</f>
        <v>0</v>
      </c>
    </row>
    <row r="1148" customFormat="false" ht="16.5" hidden="true" customHeight="true" outlineLevel="0" collapsed="false">
      <c r="A1148" s="79" t="n">
        <v>16430</v>
      </c>
      <c r="B1148" s="25"/>
      <c r="C1148" s="26"/>
      <c r="D1148" s="56" t="s">
        <v>1143</v>
      </c>
      <c r="E1148" s="57" t="s">
        <v>22</v>
      </c>
      <c r="F1148" s="23" t="n">
        <f aca="false">SUM(B1148:C1148)</f>
        <v>0</v>
      </c>
    </row>
    <row r="1149" customFormat="false" ht="16.5" hidden="false" customHeight="true" outlineLevel="0" collapsed="false">
      <c r="A1149" s="61" t="n">
        <v>17421</v>
      </c>
      <c r="B1149" s="30"/>
      <c r="C1149" s="31" t="n">
        <v>1</v>
      </c>
      <c r="D1149" s="62" t="s">
        <v>1144</v>
      </c>
      <c r="E1149" s="63" t="s">
        <v>22</v>
      </c>
      <c r="F1149" s="23" t="n">
        <f aca="false">SUM(B1149:C1149)</f>
        <v>1</v>
      </c>
    </row>
    <row r="1150" customFormat="false" ht="16.5" hidden="true" customHeight="true" outlineLevel="0" collapsed="false">
      <c r="A1150" s="80" t="n">
        <v>16431</v>
      </c>
      <c r="B1150" s="35"/>
      <c r="C1150" s="36"/>
      <c r="D1150" s="69" t="s">
        <v>1145</v>
      </c>
      <c r="E1150" s="70" t="s">
        <v>22</v>
      </c>
      <c r="F1150" s="23" t="n">
        <f aca="false">SUM(B1150:C1150)</f>
        <v>0</v>
      </c>
    </row>
    <row r="1151" customFormat="false" ht="16.5" hidden="true" customHeight="true" outlineLevel="0" collapsed="false">
      <c r="A1151" s="78" t="n">
        <v>20209</v>
      </c>
      <c r="B1151" s="19"/>
      <c r="C1151" s="20"/>
      <c r="D1151" s="52" t="s">
        <v>1146</v>
      </c>
      <c r="E1151" s="53" t="s">
        <v>256</v>
      </c>
      <c r="F1151" s="23" t="n">
        <f aca="false">SUM(B1151:C1151)</f>
        <v>0</v>
      </c>
    </row>
    <row r="1152" customFormat="false" ht="16.5" hidden="true" customHeight="true" outlineLevel="0" collapsed="false">
      <c r="A1152" s="79" t="n">
        <v>19626</v>
      </c>
      <c r="B1152" s="25"/>
      <c r="C1152" s="26"/>
      <c r="D1152" s="56" t="s">
        <v>1147</v>
      </c>
      <c r="E1152" s="57" t="s">
        <v>22</v>
      </c>
      <c r="F1152" s="23" t="n">
        <f aca="false">SUM(B1152:C1152)</f>
        <v>0</v>
      </c>
    </row>
    <row r="1153" customFormat="false" ht="16.5" hidden="false" customHeight="true" outlineLevel="0" collapsed="false">
      <c r="A1153" s="61" t="n">
        <v>256</v>
      </c>
      <c r="B1153" s="30"/>
      <c r="C1153" s="31" t="n">
        <v>1</v>
      </c>
      <c r="D1153" s="62" t="s">
        <v>1148</v>
      </c>
      <c r="E1153" s="63" t="s">
        <v>22</v>
      </c>
      <c r="F1153" s="23" t="n">
        <f aca="false">SUM(B1153:C1153)</f>
        <v>1</v>
      </c>
    </row>
    <row r="1154" customFormat="false" ht="16.5" hidden="true" customHeight="true" outlineLevel="0" collapsed="false">
      <c r="A1154" s="80" t="n">
        <v>254</v>
      </c>
      <c r="B1154" s="35"/>
      <c r="C1154" s="36"/>
      <c r="D1154" s="69" t="s">
        <v>1149</v>
      </c>
      <c r="E1154" s="70" t="s">
        <v>22</v>
      </c>
      <c r="F1154" s="23" t="n">
        <f aca="false">SUM(B1154:C1154)</f>
        <v>0</v>
      </c>
    </row>
    <row r="1155" customFormat="false" ht="16.5" hidden="true" customHeight="true" outlineLevel="0" collapsed="false">
      <c r="A1155" s="78" t="n">
        <v>255</v>
      </c>
      <c r="B1155" s="19"/>
      <c r="C1155" s="20"/>
      <c r="D1155" s="52" t="s">
        <v>1150</v>
      </c>
      <c r="E1155" s="53" t="s">
        <v>22</v>
      </c>
      <c r="F1155" s="23" t="n">
        <f aca="false">SUM(B1155:C1155)</f>
        <v>0</v>
      </c>
    </row>
    <row r="1156" customFormat="false" ht="16.5" hidden="true" customHeight="true" outlineLevel="0" collapsed="false">
      <c r="A1156" s="78" t="n">
        <v>17422</v>
      </c>
      <c r="B1156" s="73"/>
      <c r="C1156" s="74"/>
      <c r="D1156" s="52" t="s">
        <v>1151</v>
      </c>
      <c r="E1156" s="53" t="s">
        <v>22</v>
      </c>
      <c r="F1156" s="23" t="n">
        <f aca="false">SUM(B1156:C1156)</f>
        <v>0</v>
      </c>
    </row>
    <row r="1157" customFormat="false" ht="16.5" hidden="true" customHeight="true" outlineLevel="0" collapsed="false">
      <c r="A1157" s="78" t="n">
        <v>15504</v>
      </c>
      <c r="B1157" s="73"/>
      <c r="C1157" s="74"/>
      <c r="D1157" s="52" t="s">
        <v>1152</v>
      </c>
      <c r="E1157" s="53" t="s">
        <v>256</v>
      </c>
      <c r="F1157" s="23" t="n">
        <f aca="false">SUM(B1157:C1157)</f>
        <v>0</v>
      </c>
    </row>
    <row r="1158" customFormat="false" ht="16.5" hidden="true" customHeight="true" outlineLevel="0" collapsed="false">
      <c r="A1158" s="78" t="n">
        <v>15243</v>
      </c>
      <c r="B1158" s="73"/>
      <c r="C1158" s="74"/>
      <c r="D1158" s="52" t="s">
        <v>1153</v>
      </c>
      <c r="E1158" s="53" t="s">
        <v>22</v>
      </c>
      <c r="F1158" s="23" t="n">
        <f aca="false">SUM(B1158:C1158)</f>
        <v>0</v>
      </c>
    </row>
    <row r="1159" customFormat="false" ht="16.5" hidden="true" customHeight="true" outlineLevel="0" collapsed="false">
      <c r="A1159" s="78" t="n">
        <v>14180</v>
      </c>
      <c r="B1159" s="73"/>
      <c r="C1159" s="74"/>
      <c r="D1159" s="52" t="s">
        <v>1154</v>
      </c>
      <c r="E1159" s="53" t="s">
        <v>22</v>
      </c>
      <c r="F1159" s="23" t="n">
        <f aca="false">SUM(B1159:C1159)</f>
        <v>0</v>
      </c>
    </row>
    <row r="1160" customFormat="false" ht="16.5" hidden="true" customHeight="true" outlineLevel="0" collapsed="false">
      <c r="A1160" s="78" t="n">
        <v>20843</v>
      </c>
      <c r="B1160" s="73"/>
      <c r="C1160" s="74"/>
      <c r="D1160" s="52" t="s">
        <v>1155</v>
      </c>
      <c r="E1160" s="53" t="s">
        <v>256</v>
      </c>
      <c r="F1160" s="23" t="n">
        <f aca="false">SUM(B1160:C1160)</f>
        <v>0</v>
      </c>
    </row>
    <row r="1161" customFormat="false" ht="16.5" hidden="true" customHeight="true" outlineLevel="0" collapsed="false">
      <c r="A1161" s="78" t="n">
        <v>8112</v>
      </c>
      <c r="B1161" s="73"/>
      <c r="C1161" s="74"/>
      <c r="D1161" s="52" t="s">
        <v>1156</v>
      </c>
      <c r="E1161" s="53" t="s">
        <v>22</v>
      </c>
      <c r="F1161" s="23" t="n">
        <f aca="false">SUM(B1161:C1161)</f>
        <v>0</v>
      </c>
      <c r="H1161" s="88"/>
    </row>
    <row r="1162" customFormat="false" ht="16.5" hidden="true" customHeight="true" outlineLevel="0" collapsed="false">
      <c r="A1162" s="78" t="n">
        <v>6163</v>
      </c>
      <c r="B1162" s="73"/>
      <c r="C1162" s="74"/>
      <c r="D1162" s="52" t="s">
        <v>1157</v>
      </c>
      <c r="E1162" s="53" t="s">
        <v>22</v>
      </c>
      <c r="F1162" s="23" t="n">
        <f aca="false">SUM(B1162:C1162)</f>
        <v>0</v>
      </c>
    </row>
    <row r="1163" customFormat="false" ht="16.5" hidden="true" customHeight="true" outlineLevel="0" collapsed="false">
      <c r="A1163" s="78" t="n">
        <v>6165</v>
      </c>
      <c r="B1163" s="73"/>
      <c r="C1163" s="74"/>
      <c r="D1163" s="52" t="s">
        <v>1158</v>
      </c>
      <c r="E1163" s="53" t="s">
        <v>22</v>
      </c>
      <c r="F1163" s="23" t="n">
        <f aca="false">SUM(B1163:C1163)</f>
        <v>0</v>
      </c>
    </row>
    <row r="1164" customFormat="false" ht="16.5" hidden="true" customHeight="true" outlineLevel="0" collapsed="false">
      <c r="A1164" s="78" t="n">
        <v>16474</v>
      </c>
      <c r="B1164" s="73"/>
      <c r="C1164" s="74"/>
      <c r="D1164" s="52" t="s">
        <v>1159</v>
      </c>
      <c r="E1164" s="53" t="s">
        <v>22</v>
      </c>
      <c r="F1164" s="23" t="n">
        <f aca="false">SUM(B1164:C1164)</f>
        <v>0</v>
      </c>
    </row>
    <row r="1165" customFormat="false" ht="16.5" hidden="true" customHeight="true" outlineLevel="0" collapsed="false">
      <c r="A1165" s="78" t="n">
        <v>16475</v>
      </c>
      <c r="B1165" s="73"/>
      <c r="C1165" s="74"/>
      <c r="D1165" s="52" t="s">
        <v>1160</v>
      </c>
      <c r="E1165" s="53" t="s">
        <v>22</v>
      </c>
      <c r="F1165" s="23" t="n">
        <f aca="false">SUM(B1165:C1165)</f>
        <v>0</v>
      </c>
    </row>
    <row r="1166" customFormat="false" ht="16.5" hidden="true" customHeight="true" outlineLevel="0" collapsed="false">
      <c r="A1166" s="78" t="n">
        <v>18813</v>
      </c>
      <c r="B1166" s="73"/>
      <c r="C1166" s="74"/>
      <c r="D1166" s="52" t="s">
        <v>1161</v>
      </c>
      <c r="E1166" s="53" t="s">
        <v>873</v>
      </c>
      <c r="F1166" s="23" t="n">
        <f aca="false">SUM(B1166:C1166)</f>
        <v>0</v>
      </c>
    </row>
    <row r="1167" customFormat="false" ht="16.5" hidden="true" customHeight="true" outlineLevel="0" collapsed="false">
      <c r="A1167" s="78" t="n">
        <v>18812</v>
      </c>
      <c r="B1167" s="73"/>
      <c r="C1167" s="74"/>
      <c r="D1167" s="52" t="s">
        <v>1162</v>
      </c>
      <c r="E1167" s="53" t="s">
        <v>22</v>
      </c>
      <c r="F1167" s="23" t="n">
        <f aca="false">SUM(B1167:C1167)</f>
        <v>0</v>
      </c>
    </row>
    <row r="1168" customFormat="false" ht="16.5" hidden="true" customHeight="true" outlineLevel="0" collapsed="false">
      <c r="A1168" s="78" t="n">
        <v>18811</v>
      </c>
      <c r="B1168" s="73"/>
      <c r="C1168" s="74"/>
      <c r="D1168" s="52" t="s">
        <v>1163</v>
      </c>
      <c r="E1168" s="53" t="s">
        <v>873</v>
      </c>
      <c r="F1168" s="23" t="n">
        <f aca="false">SUM(B1168:C1168)</f>
        <v>0</v>
      </c>
    </row>
    <row r="1169" customFormat="false" ht="16.5" hidden="true" customHeight="true" outlineLevel="0" collapsed="false">
      <c r="A1169" s="78" t="n">
        <v>18814</v>
      </c>
      <c r="B1169" s="73"/>
      <c r="C1169" s="74"/>
      <c r="D1169" s="52" t="s">
        <v>1164</v>
      </c>
      <c r="E1169" s="53" t="s">
        <v>256</v>
      </c>
      <c r="F1169" s="23" t="n">
        <f aca="false">SUM(B1169:C1169)</f>
        <v>0</v>
      </c>
    </row>
    <row r="1170" customFormat="false" ht="16.5" hidden="true" customHeight="true" outlineLevel="0" collapsed="false">
      <c r="A1170" s="78" t="n">
        <v>18815</v>
      </c>
      <c r="B1170" s="73"/>
      <c r="C1170" s="74"/>
      <c r="D1170" s="52" t="s">
        <v>1164</v>
      </c>
      <c r="E1170" s="53" t="s">
        <v>256</v>
      </c>
      <c r="F1170" s="23" t="n">
        <f aca="false">SUM(B1170:C1170)</f>
        <v>0</v>
      </c>
    </row>
    <row r="1171" customFormat="false" ht="16.5" hidden="true" customHeight="true" outlineLevel="0" collapsed="false">
      <c r="A1171" s="78" t="n">
        <v>18816</v>
      </c>
      <c r="B1171" s="73"/>
      <c r="C1171" s="74"/>
      <c r="D1171" s="52" t="s">
        <v>1164</v>
      </c>
      <c r="E1171" s="53" t="s">
        <v>256</v>
      </c>
      <c r="F1171" s="23" t="n">
        <f aca="false">SUM(B1171:C1171)</f>
        <v>0</v>
      </c>
    </row>
    <row r="1172" customFormat="false" ht="16.5" hidden="true" customHeight="true" outlineLevel="0" collapsed="false">
      <c r="A1172" s="78" t="n">
        <v>17618</v>
      </c>
      <c r="B1172" s="73"/>
      <c r="C1172" s="74"/>
      <c r="D1172" s="52" t="s">
        <v>1165</v>
      </c>
      <c r="E1172" s="53" t="s">
        <v>22</v>
      </c>
      <c r="F1172" s="23" t="n">
        <f aca="false">SUM(B1172:C1172)</f>
        <v>0</v>
      </c>
    </row>
    <row r="1173" customFormat="false" ht="16.5" hidden="true" customHeight="true" outlineLevel="0" collapsed="false">
      <c r="A1173" s="78" t="n">
        <v>17619</v>
      </c>
      <c r="B1173" s="73"/>
      <c r="C1173" s="74"/>
      <c r="D1173" s="52" t="s">
        <v>1165</v>
      </c>
      <c r="E1173" s="53" t="s">
        <v>22</v>
      </c>
      <c r="F1173" s="23" t="n">
        <f aca="false">SUM(B1173:C1173)</f>
        <v>0</v>
      </c>
    </row>
    <row r="1174" customFormat="false" ht="16.5" hidden="true" customHeight="true" outlineLevel="0" collapsed="false">
      <c r="A1174" s="78" t="n">
        <v>17620</v>
      </c>
      <c r="B1174" s="73"/>
      <c r="C1174" s="74"/>
      <c r="D1174" s="52" t="s">
        <v>1165</v>
      </c>
      <c r="E1174" s="53" t="s">
        <v>22</v>
      </c>
      <c r="F1174" s="23" t="n">
        <f aca="false">SUM(B1174:C1174)</f>
        <v>0</v>
      </c>
    </row>
    <row r="1175" customFormat="false" ht="16.5" hidden="true" customHeight="true" outlineLevel="0" collapsed="false">
      <c r="A1175" s="78" t="n">
        <v>18817</v>
      </c>
      <c r="B1175" s="73"/>
      <c r="C1175" s="74"/>
      <c r="D1175" s="52" t="s">
        <v>1166</v>
      </c>
      <c r="E1175" s="53" t="s">
        <v>256</v>
      </c>
      <c r="F1175" s="23" t="n">
        <f aca="false">SUM(B1175:C1175)</f>
        <v>0</v>
      </c>
    </row>
    <row r="1176" customFormat="false" ht="16.5" hidden="true" customHeight="true" outlineLevel="0" collapsed="false">
      <c r="A1176" s="78" t="n">
        <v>18818</v>
      </c>
      <c r="B1176" s="73"/>
      <c r="C1176" s="74"/>
      <c r="D1176" s="52" t="s">
        <v>1166</v>
      </c>
      <c r="E1176" s="53" t="s">
        <v>256</v>
      </c>
      <c r="F1176" s="23" t="n">
        <f aca="false">SUM(B1176:C1176)</f>
        <v>0</v>
      </c>
    </row>
    <row r="1177" customFormat="false" ht="16.5" hidden="true" customHeight="true" outlineLevel="0" collapsed="false">
      <c r="A1177" s="78" t="n">
        <v>18819</v>
      </c>
      <c r="B1177" s="73"/>
      <c r="C1177" s="74"/>
      <c r="D1177" s="52" t="s">
        <v>1166</v>
      </c>
      <c r="E1177" s="53" t="s">
        <v>256</v>
      </c>
      <c r="F1177" s="23" t="n">
        <f aca="false">SUM(B1177:C1177)</f>
        <v>0</v>
      </c>
    </row>
    <row r="1178" customFormat="false" ht="16.5" hidden="true" customHeight="true" outlineLevel="0" collapsed="false">
      <c r="A1178" s="78" t="n">
        <v>7528</v>
      </c>
      <c r="B1178" s="73"/>
      <c r="C1178" s="74"/>
      <c r="D1178" s="52" t="s">
        <v>1167</v>
      </c>
      <c r="E1178" s="53" t="s">
        <v>22</v>
      </c>
      <c r="F1178" s="23" t="n">
        <f aca="false">SUM(B1178:C1178)</f>
        <v>0</v>
      </c>
    </row>
    <row r="1179" customFormat="false" ht="16.5" hidden="true" customHeight="true" outlineLevel="0" collapsed="false">
      <c r="A1179" s="78" t="n">
        <v>8017</v>
      </c>
      <c r="B1179" s="73"/>
      <c r="C1179" s="74"/>
      <c r="D1179" s="52" t="s">
        <v>1168</v>
      </c>
      <c r="E1179" s="53" t="s">
        <v>22</v>
      </c>
      <c r="F1179" s="23" t="n">
        <f aca="false">SUM(B1179:C1179)</f>
        <v>0</v>
      </c>
    </row>
    <row r="1180" customFormat="false" ht="16.5" hidden="true" customHeight="true" outlineLevel="0" collapsed="false">
      <c r="A1180" s="78" t="n">
        <v>18750</v>
      </c>
      <c r="B1180" s="73"/>
      <c r="C1180" s="74"/>
      <c r="D1180" s="52" t="s">
        <v>1169</v>
      </c>
      <c r="E1180" s="53" t="s">
        <v>22</v>
      </c>
      <c r="F1180" s="23" t="n">
        <f aca="false">SUM(B1180:C1180)</f>
        <v>0</v>
      </c>
    </row>
    <row r="1181" customFormat="false" ht="16.5" hidden="true" customHeight="true" outlineLevel="0" collapsed="false">
      <c r="A1181" s="78" t="n">
        <v>16117</v>
      </c>
      <c r="B1181" s="73"/>
      <c r="C1181" s="74"/>
      <c r="D1181" s="52" t="s">
        <v>1170</v>
      </c>
      <c r="E1181" s="53" t="s">
        <v>22</v>
      </c>
      <c r="F1181" s="23" t="n">
        <f aca="false">SUM(B1181:C1181)</f>
        <v>0</v>
      </c>
    </row>
    <row r="1182" customFormat="false" ht="16.5" hidden="true" customHeight="true" outlineLevel="0" collapsed="false">
      <c r="A1182" s="78" t="n">
        <v>7988</v>
      </c>
      <c r="B1182" s="73"/>
      <c r="C1182" s="74"/>
      <c r="D1182" s="52" t="s">
        <v>1171</v>
      </c>
      <c r="E1182" s="53" t="s">
        <v>22</v>
      </c>
      <c r="F1182" s="23" t="n">
        <f aca="false">SUM(B1182:C1182)</f>
        <v>0</v>
      </c>
    </row>
    <row r="1183" customFormat="false" ht="16.5" hidden="true" customHeight="true" outlineLevel="0" collapsed="false">
      <c r="A1183" s="78" t="n">
        <v>7987</v>
      </c>
      <c r="B1183" s="73"/>
      <c r="C1183" s="74"/>
      <c r="D1183" s="52" t="s">
        <v>1172</v>
      </c>
      <c r="E1183" s="53" t="s">
        <v>22</v>
      </c>
      <c r="F1183" s="23" t="n">
        <f aca="false">SUM(B1183:C1183)</f>
        <v>0</v>
      </c>
    </row>
    <row r="1184" customFormat="false" ht="16.5" hidden="true" customHeight="true" outlineLevel="0" collapsed="false">
      <c r="A1184" s="78" t="n">
        <v>17380</v>
      </c>
      <c r="B1184" s="73"/>
      <c r="C1184" s="74"/>
      <c r="D1184" s="52" t="s">
        <v>1173</v>
      </c>
      <c r="E1184" s="53" t="s">
        <v>22</v>
      </c>
      <c r="F1184" s="23" t="n">
        <f aca="false">SUM(B1184:C1184)</f>
        <v>0</v>
      </c>
    </row>
    <row r="1185" customFormat="false" ht="16.5" hidden="true" customHeight="true" outlineLevel="0" collapsed="false">
      <c r="A1185" s="78" t="n">
        <v>16962</v>
      </c>
      <c r="B1185" s="73"/>
      <c r="C1185" s="74"/>
      <c r="D1185" s="52" t="s">
        <v>1174</v>
      </c>
      <c r="E1185" s="53" t="s">
        <v>22</v>
      </c>
      <c r="F1185" s="23" t="n">
        <f aca="false">SUM(B1185:C1185)</f>
        <v>0</v>
      </c>
    </row>
    <row r="1186" customFormat="false" ht="16.5" hidden="true" customHeight="true" outlineLevel="0" collapsed="false">
      <c r="A1186" s="78" t="n">
        <v>16963</v>
      </c>
      <c r="B1186" s="73"/>
      <c r="C1186" s="74"/>
      <c r="D1186" s="52" t="s">
        <v>1175</v>
      </c>
      <c r="E1186" s="53" t="s">
        <v>22</v>
      </c>
      <c r="F1186" s="23" t="n">
        <f aca="false">SUM(B1186:C1186)</f>
        <v>0</v>
      </c>
    </row>
    <row r="1187" customFormat="false" ht="16.5" hidden="true" customHeight="true" outlineLevel="0" collapsed="false">
      <c r="A1187" s="78" t="n">
        <v>15264</v>
      </c>
      <c r="B1187" s="73"/>
      <c r="C1187" s="74"/>
      <c r="D1187" s="52" t="s">
        <v>1176</v>
      </c>
      <c r="E1187" s="53" t="s">
        <v>119</v>
      </c>
      <c r="F1187" s="23" t="n">
        <f aca="false">SUM(B1187:C1187)</f>
        <v>0</v>
      </c>
    </row>
    <row r="1188" customFormat="false" ht="16.5" hidden="true" customHeight="true" outlineLevel="0" collapsed="false">
      <c r="A1188" s="78" t="n">
        <v>17227</v>
      </c>
      <c r="B1188" s="73"/>
      <c r="C1188" s="74"/>
      <c r="D1188" s="52" t="s">
        <v>1177</v>
      </c>
      <c r="E1188" s="53" t="s">
        <v>22</v>
      </c>
      <c r="F1188" s="23" t="n">
        <f aca="false">SUM(B1188:C1188)</f>
        <v>0</v>
      </c>
    </row>
    <row r="1189" customFormat="false" ht="16.5" hidden="true" customHeight="true" outlineLevel="0" collapsed="false">
      <c r="A1189" s="78" t="n">
        <v>18162</v>
      </c>
      <c r="B1189" s="73"/>
      <c r="C1189" s="74"/>
      <c r="D1189" s="52" t="s">
        <v>1178</v>
      </c>
      <c r="E1189" s="53" t="s">
        <v>22</v>
      </c>
      <c r="F1189" s="23" t="n">
        <f aca="false">SUM(B1189:C1189)</f>
        <v>0</v>
      </c>
    </row>
    <row r="1190" customFormat="false" ht="16.5" hidden="true" customHeight="true" outlineLevel="0" collapsed="false">
      <c r="A1190" s="78" t="n">
        <v>18161</v>
      </c>
      <c r="B1190" s="73"/>
      <c r="C1190" s="74"/>
      <c r="D1190" s="52" t="s">
        <v>1179</v>
      </c>
      <c r="E1190" s="53" t="s">
        <v>22</v>
      </c>
      <c r="F1190" s="23" t="n">
        <f aca="false">SUM(B1190:C1190)</f>
        <v>0</v>
      </c>
    </row>
    <row r="1191" customFormat="false" ht="16.5" hidden="true" customHeight="true" outlineLevel="0" collapsed="false">
      <c r="A1191" s="78" t="n">
        <v>18149</v>
      </c>
      <c r="B1191" s="73"/>
      <c r="C1191" s="74"/>
      <c r="D1191" s="52" t="s">
        <v>1180</v>
      </c>
      <c r="E1191" s="53" t="s">
        <v>22</v>
      </c>
      <c r="F1191" s="23" t="n">
        <f aca="false">SUM(B1191:C1191)</f>
        <v>0</v>
      </c>
    </row>
    <row r="1192" customFormat="false" ht="16.5" hidden="true" customHeight="true" outlineLevel="0" collapsed="false">
      <c r="A1192" s="78" t="n">
        <v>18150</v>
      </c>
      <c r="B1192" s="73"/>
      <c r="C1192" s="74"/>
      <c r="D1192" s="52" t="s">
        <v>1181</v>
      </c>
      <c r="E1192" s="53" t="s">
        <v>22</v>
      </c>
      <c r="F1192" s="23" t="n">
        <f aca="false">SUM(B1192:C1192)</f>
        <v>0</v>
      </c>
    </row>
    <row r="1193" customFormat="false" ht="16.5" hidden="true" customHeight="true" outlineLevel="0" collapsed="false">
      <c r="A1193" s="78" t="n">
        <v>18151</v>
      </c>
      <c r="B1193" s="73"/>
      <c r="C1193" s="74"/>
      <c r="D1193" s="52" t="s">
        <v>1182</v>
      </c>
      <c r="E1193" s="53" t="s">
        <v>22</v>
      </c>
      <c r="F1193" s="23" t="n">
        <f aca="false">SUM(B1193:C1193)</f>
        <v>0</v>
      </c>
    </row>
    <row r="1194" customFormat="false" ht="16.5" hidden="true" customHeight="true" outlineLevel="0" collapsed="false">
      <c r="A1194" s="78" t="n">
        <v>15261</v>
      </c>
      <c r="B1194" s="73"/>
      <c r="C1194" s="74"/>
      <c r="D1194" s="52" t="s">
        <v>1183</v>
      </c>
      <c r="E1194" s="53" t="s">
        <v>38</v>
      </c>
      <c r="F1194" s="23" t="n">
        <f aca="false">SUM(B1194:C1194)</f>
        <v>0</v>
      </c>
    </row>
    <row r="1195" customFormat="false" ht="16.5" hidden="true" customHeight="true" outlineLevel="0" collapsed="false">
      <c r="A1195" s="78" t="n">
        <v>15258</v>
      </c>
      <c r="B1195" s="73"/>
      <c r="C1195" s="74"/>
      <c r="D1195" s="52" t="s">
        <v>1184</v>
      </c>
      <c r="E1195" s="53" t="s">
        <v>22</v>
      </c>
      <c r="F1195" s="23" t="n">
        <f aca="false">SUM(B1195:C1195)</f>
        <v>0</v>
      </c>
    </row>
    <row r="1196" customFormat="false" ht="16.5" hidden="true" customHeight="true" outlineLevel="0" collapsed="false">
      <c r="A1196" s="78" t="n">
        <v>15259</v>
      </c>
      <c r="B1196" s="73"/>
      <c r="C1196" s="74"/>
      <c r="D1196" s="52" t="s">
        <v>1185</v>
      </c>
      <c r="E1196" s="53" t="s">
        <v>22</v>
      </c>
      <c r="F1196" s="23" t="n">
        <f aca="false">SUM(B1196:C1196)</f>
        <v>0</v>
      </c>
    </row>
    <row r="1197" customFormat="false" ht="16.5" hidden="true" customHeight="true" outlineLevel="0" collapsed="false">
      <c r="A1197" s="78" t="n">
        <v>15535</v>
      </c>
      <c r="B1197" s="73"/>
      <c r="C1197" s="74"/>
      <c r="D1197" s="52" t="s">
        <v>1186</v>
      </c>
      <c r="E1197" s="53" t="s">
        <v>22</v>
      </c>
      <c r="F1197" s="23" t="n">
        <f aca="false">SUM(B1197:C1197)</f>
        <v>0</v>
      </c>
    </row>
    <row r="1198" customFormat="false" ht="16.5" hidden="true" customHeight="true" outlineLevel="0" collapsed="false">
      <c r="A1198" s="78" t="n">
        <v>15536</v>
      </c>
      <c r="B1198" s="73"/>
      <c r="C1198" s="74"/>
      <c r="D1198" s="52" t="s">
        <v>1187</v>
      </c>
      <c r="E1198" s="53" t="s">
        <v>22</v>
      </c>
      <c r="F1198" s="23" t="n">
        <f aca="false">SUM(B1198:C1198)</f>
        <v>0</v>
      </c>
    </row>
    <row r="1199" customFormat="false" ht="16.5" hidden="true" customHeight="true" outlineLevel="0" collapsed="false">
      <c r="A1199" s="78" t="n">
        <v>16941</v>
      </c>
      <c r="B1199" s="73"/>
      <c r="C1199" s="74"/>
      <c r="D1199" s="52" t="s">
        <v>1188</v>
      </c>
      <c r="E1199" s="53" t="s">
        <v>22</v>
      </c>
      <c r="F1199" s="23" t="n">
        <f aca="false">SUM(B1199:C1199)</f>
        <v>0</v>
      </c>
    </row>
    <row r="1200" customFormat="false" ht="16.5" hidden="true" customHeight="true" outlineLevel="0" collapsed="false">
      <c r="A1200" s="78" t="n">
        <v>16942</v>
      </c>
      <c r="B1200" s="73"/>
      <c r="C1200" s="74"/>
      <c r="D1200" s="52" t="s">
        <v>1189</v>
      </c>
      <c r="E1200" s="53" t="s">
        <v>22</v>
      </c>
      <c r="F1200" s="23" t="n">
        <f aca="false">SUM(B1200:C1200)</f>
        <v>0</v>
      </c>
    </row>
    <row r="1201" customFormat="false" ht="16.5" hidden="true" customHeight="true" outlineLevel="0" collapsed="false">
      <c r="A1201" s="78" t="n">
        <v>8007</v>
      </c>
      <c r="B1201" s="73"/>
      <c r="C1201" s="74"/>
      <c r="D1201" s="52" t="s">
        <v>1190</v>
      </c>
      <c r="E1201" s="53" t="s">
        <v>22</v>
      </c>
      <c r="F1201" s="23" t="n">
        <f aca="false">SUM(B1201:C1201)</f>
        <v>0</v>
      </c>
    </row>
    <row r="1202" customFormat="false" ht="16.5" hidden="true" customHeight="true" outlineLevel="0" collapsed="false">
      <c r="A1202" s="78" t="n">
        <v>17979</v>
      </c>
      <c r="B1202" s="73"/>
      <c r="C1202" s="74"/>
      <c r="D1202" s="52" t="s">
        <v>1191</v>
      </c>
      <c r="E1202" s="53" t="s">
        <v>22</v>
      </c>
      <c r="F1202" s="23" t="n">
        <f aca="false">SUM(B1202:C1202)</f>
        <v>0</v>
      </c>
    </row>
    <row r="1203" customFormat="false" ht="16.5" hidden="true" customHeight="true" outlineLevel="0" collapsed="false">
      <c r="A1203" s="79" t="n">
        <v>16592</v>
      </c>
      <c r="B1203" s="75"/>
      <c r="C1203" s="76"/>
      <c r="D1203" s="56" t="s">
        <v>1192</v>
      </c>
      <c r="E1203" s="57" t="s">
        <v>22</v>
      </c>
      <c r="F1203" s="23" t="n">
        <f aca="false">SUM(B1203:C1203)</f>
        <v>0</v>
      </c>
    </row>
    <row r="1204" customFormat="false" ht="16.5" hidden="true" customHeight="true" outlineLevel="0" collapsed="false">
      <c r="A1204" s="61" t="n">
        <v>2255</v>
      </c>
      <c r="B1204" s="30"/>
      <c r="C1204" s="31"/>
      <c r="D1204" s="62" t="s">
        <v>1193</v>
      </c>
      <c r="E1204" s="63" t="s">
        <v>22</v>
      </c>
      <c r="F1204" s="23" t="n">
        <f aca="false">SUM(B1204:C1204)</f>
        <v>0</v>
      </c>
    </row>
    <row r="1205" customFormat="false" ht="16.5" hidden="true" customHeight="true" outlineLevel="0" collapsed="false">
      <c r="A1205" s="80" t="n">
        <v>13894</v>
      </c>
      <c r="B1205" s="86"/>
      <c r="C1205" s="87"/>
      <c r="D1205" s="69" t="s">
        <v>1194</v>
      </c>
      <c r="E1205" s="70" t="s">
        <v>22</v>
      </c>
      <c r="F1205" s="23" t="n">
        <f aca="false">SUM(B1205:C1205)</f>
        <v>0</v>
      </c>
    </row>
    <row r="1206" customFormat="false" ht="16.5" hidden="true" customHeight="true" outlineLevel="0" collapsed="false">
      <c r="A1206" s="78" t="n">
        <v>14499</v>
      </c>
      <c r="B1206" s="73"/>
      <c r="C1206" s="74"/>
      <c r="D1206" s="52" t="s">
        <v>1195</v>
      </c>
      <c r="E1206" s="53" t="s">
        <v>22</v>
      </c>
      <c r="F1206" s="23" t="n">
        <f aca="false">SUM(B1206:C1206)</f>
        <v>0</v>
      </c>
    </row>
    <row r="1207" customFormat="false" ht="16.5" hidden="true" customHeight="true" outlineLevel="0" collapsed="false">
      <c r="A1207" s="78" t="n">
        <v>12004</v>
      </c>
      <c r="B1207" s="73"/>
      <c r="C1207" s="74"/>
      <c r="D1207" s="52" t="s">
        <v>1196</v>
      </c>
      <c r="E1207" s="53" t="s">
        <v>40</v>
      </c>
      <c r="F1207" s="23" t="n">
        <f aca="false">SUM(B1207:C1207)</f>
        <v>0</v>
      </c>
    </row>
    <row r="1208" customFormat="false" ht="16.5" hidden="true" customHeight="true" outlineLevel="0" collapsed="false">
      <c r="A1208" s="78" t="n">
        <v>14500</v>
      </c>
      <c r="B1208" s="73"/>
      <c r="C1208" s="74"/>
      <c r="D1208" s="52" t="s">
        <v>1197</v>
      </c>
      <c r="E1208" s="53" t="s">
        <v>22</v>
      </c>
      <c r="F1208" s="23" t="n">
        <f aca="false">SUM(B1208:C1208)</f>
        <v>0</v>
      </c>
    </row>
    <row r="1209" customFormat="false" ht="16.5" hidden="true" customHeight="true" outlineLevel="0" collapsed="false">
      <c r="A1209" s="78" t="n">
        <v>12007</v>
      </c>
      <c r="B1209" s="73"/>
      <c r="C1209" s="74"/>
      <c r="D1209" s="52" t="s">
        <v>1198</v>
      </c>
      <c r="E1209" s="53" t="s">
        <v>40</v>
      </c>
      <c r="F1209" s="23" t="n">
        <f aca="false">SUM(B1209:C1209)</f>
        <v>0</v>
      </c>
    </row>
    <row r="1210" customFormat="false" ht="16.5" hidden="true" customHeight="true" outlineLevel="0" collapsed="false">
      <c r="A1210" s="78" t="n">
        <v>20029</v>
      </c>
      <c r="B1210" s="73"/>
      <c r="C1210" s="74"/>
      <c r="D1210" s="52" t="s">
        <v>1199</v>
      </c>
      <c r="E1210" s="53" t="s">
        <v>22</v>
      </c>
      <c r="F1210" s="23" t="n">
        <f aca="false">SUM(B1210:C1210)</f>
        <v>0</v>
      </c>
    </row>
    <row r="1211" customFormat="false" ht="16.5" hidden="true" customHeight="true" outlineLevel="0" collapsed="false">
      <c r="A1211" s="78" t="n">
        <v>16478</v>
      </c>
      <c r="B1211" s="73"/>
      <c r="C1211" s="74"/>
      <c r="D1211" s="52" t="s">
        <v>1200</v>
      </c>
      <c r="E1211" s="53" t="s">
        <v>22</v>
      </c>
      <c r="F1211" s="23" t="n">
        <f aca="false">SUM(B1211:C1211)</f>
        <v>0</v>
      </c>
    </row>
    <row r="1212" customFormat="false" ht="16.5" hidden="true" customHeight="true" outlineLevel="0" collapsed="false">
      <c r="A1212" s="78" t="n">
        <v>16477</v>
      </c>
      <c r="B1212" s="73"/>
      <c r="C1212" s="74"/>
      <c r="D1212" s="52" t="s">
        <v>1201</v>
      </c>
      <c r="E1212" s="53" t="s">
        <v>22</v>
      </c>
      <c r="F1212" s="23" t="n">
        <f aca="false">SUM(B1212:C1212)</f>
        <v>0</v>
      </c>
    </row>
    <row r="1213" customFormat="false" ht="16.5" hidden="true" customHeight="true" outlineLevel="0" collapsed="false">
      <c r="A1213" s="78" t="n">
        <v>5959</v>
      </c>
      <c r="B1213" s="73"/>
      <c r="C1213" s="74"/>
      <c r="D1213" s="52" t="s">
        <v>1202</v>
      </c>
      <c r="E1213" s="53" t="s">
        <v>115</v>
      </c>
      <c r="F1213" s="23" t="n">
        <f aca="false">SUM(B1213:C1213)</f>
        <v>0</v>
      </c>
    </row>
    <row r="1214" customFormat="false" ht="16.5" hidden="true" customHeight="true" outlineLevel="0" collapsed="false">
      <c r="A1214" s="78" t="n">
        <v>17410</v>
      </c>
      <c r="B1214" s="73"/>
      <c r="C1214" s="74"/>
      <c r="D1214" s="52" t="s">
        <v>1203</v>
      </c>
      <c r="E1214" s="53" t="s">
        <v>22</v>
      </c>
      <c r="F1214" s="23" t="n">
        <f aca="false">SUM(B1214:C1214)</f>
        <v>0</v>
      </c>
    </row>
    <row r="1215" customFormat="false" ht="16.5" hidden="true" customHeight="true" outlineLevel="0" collapsed="false">
      <c r="A1215" s="78" t="n">
        <v>16602</v>
      </c>
      <c r="B1215" s="73"/>
      <c r="C1215" s="74"/>
      <c r="D1215" s="52" t="s">
        <v>1204</v>
      </c>
      <c r="E1215" s="53" t="s">
        <v>22</v>
      </c>
      <c r="F1215" s="23" t="n">
        <f aca="false">SUM(B1215:C1215)</f>
        <v>0</v>
      </c>
    </row>
    <row r="1216" customFormat="false" ht="16.5" hidden="true" customHeight="true" outlineLevel="0" collapsed="false">
      <c r="A1216" s="78" t="n">
        <v>16376</v>
      </c>
      <c r="B1216" s="73"/>
      <c r="C1216" s="74"/>
      <c r="D1216" s="52" t="s">
        <v>1205</v>
      </c>
      <c r="E1216" s="53" t="s">
        <v>119</v>
      </c>
      <c r="F1216" s="23" t="n">
        <f aca="false">SUM(B1216:C1216)</f>
        <v>0</v>
      </c>
    </row>
    <row r="1217" customFormat="false" ht="16.5" hidden="true" customHeight="true" outlineLevel="0" collapsed="false">
      <c r="A1217" s="78" t="n">
        <v>16377</v>
      </c>
      <c r="B1217" s="73"/>
      <c r="C1217" s="74"/>
      <c r="D1217" s="52" t="s">
        <v>1206</v>
      </c>
      <c r="E1217" s="53" t="s">
        <v>119</v>
      </c>
      <c r="F1217" s="23" t="n">
        <f aca="false">SUM(B1217:C1217)</f>
        <v>0</v>
      </c>
    </row>
    <row r="1218" customFormat="false" ht="16.5" hidden="true" customHeight="true" outlineLevel="0" collapsed="false">
      <c r="A1218" s="78" t="n">
        <v>6657</v>
      </c>
      <c r="B1218" s="73"/>
      <c r="C1218" s="74"/>
      <c r="D1218" s="52" t="s">
        <v>1207</v>
      </c>
      <c r="E1218" s="53" t="s">
        <v>22</v>
      </c>
      <c r="F1218" s="23" t="n">
        <f aca="false">SUM(B1218:C1218)</f>
        <v>0</v>
      </c>
    </row>
    <row r="1219" customFormat="false" ht="16.5" hidden="true" customHeight="true" outlineLevel="0" collapsed="false">
      <c r="A1219" s="78" t="n">
        <v>6660</v>
      </c>
      <c r="B1219" s="73"/>
      <c r="C1219" s="74"/>
      <c r="D1219" s="52" t="s">
        <v>1208</v>
      </c>
      <c r="E1219" s="53" t="s">
        <v>22</v>
      </c>
      <c r="F1219" s="23" t="n">
        <f aca="false">SUM(B1219:C1219)</f>
        <v>0</v>
      </c>
    </row>
    <row r="1220" customFormat="false" ht="16.5" hidden="true" customHeight="true" outlineLevel="0" collapsed="false">
      <c r="A1220" s="78" t="n">
        <v>6679</v>
      </c>
      <c r="B1220" s="73"/>
      <c r="C1220" s="74"/>
      <c r="D1220" s="52" t="s">
        <v>1209</v>
      </c>
      <c r="E1220" s="53" t="s">
        <v>22</v>
      </c>
      <c r="F1220" s="23" t="n">
        <f aca="false">SUM(B1220:C1220)</f>
        <v>0</v>
      </c>
    </row>
    <row r="1221" customFormat="false" ht="16.5" hidden="true" customHeight="true" outlineLevel="0" collapsed="false">
      <c r="A1221" s="78" t="n">
        <v>6700</v>
      </c>
      <c r="B1221" s="73"/>
      <c r="C1221" s="74"/>
      <c r="D1221" s="52" t="s">
        <v>1210</v>
      </c>
      <c r="E1221" s="53" t="s">
        <v>22</v>
      </c>
      <c r="F1221" s="23" t="n">
        <f aca="false">SUM(B1221:C1221)</f>
        <v>0</v>
      </c>
    </row>
    <row r="1222" customFormat="false" ht="16.5" hidden="true" customHeight="true" outlineLevel="0" collapsed="false">
      <c r="A1222" s="78" t="n">
        <v>6670</v>
      </c>
      <c r="B1222" s="73"/>
      <c r="C1222" s="74"/>
      <c r="D1222" s="52" t="s">
        <v>1211</v>
      </c>
      <c r="E1222" s="53" t="s">
        <v>22</v>
      </c>
      <c r="F1222" s="23" t="n">
        <f aca="false">SUM(B1222:C1222)</f>
        <v>0</v>
      </c>
    </row>
    <row r="1223" customFormat="false" ht="16.5" hidden="true" customHeight="true" outlineLevel="0" collapsed="false">
      <c r="A1223" s="78" t="n">
        <v>6663</v>
      </c>
      <c r="B1223" s="73"/>
      <c r="C1223" s="74"/>
      <c r="D1223" s="52" t="s">
        <v>1212</v>
      </c>
      <c r="E1223" s="53" t="s">
        <v>22</v>
      </c>
      <c r="F1223" s="23" t="n">
        <f aca="false">SUM(B1223:C1223)</f>
        <v>0</v>
      </c>
    </row>
    <row r="1224" customFormat="false" ht="16.5" hidden="true" customHeight="true" outlineLevel="0" collapsed="false">
      <c r="A1224" s="78" t="n">
        <v>6650</v>
      </c>
      <c r="B1224" s="73"/>
      <c r="C1224" s="74"/>
      <c r="D1224" s="52" t="s">
        <v>1213</v>
      </c>
      <c r="E1224" s="53" t="s">
        <v>119</v>
      </c>
      <c r="F1224" s="23" t="n">
        <f aca="false">SUM(B1224:C1224)</f>
        <v>0</v>
      </c>
    </row>
    <row r="1225" customFormat="false" ht="16.5" hidden="true" customHeight="true" outlineLevel="0" collapsed="false">
      <c r="A1225" s="78" t="n">
        <v>16457</v>
      </c>
      <c r="B1225" s="73"/>
      <c r="C1225" s="74"/>
      <c r="D1225" s="52" t="s">
        <v>1214</v>
      </c>
      <c r="E1225" s="53" t="s">
        <v>22</v>
      </c>
      <c r="F1225" s="23" t="n">
        <f aca="false">SUM(B1225:C1225)</f>
        <v>0</v>
      </c>
    </row>
    <row r="1226" customFormat="false" ht="16.5" hidden="true" customHeight="true" outlineLevel="0" collapsed="false">
      <c r="A1226" s="78" t="n">
        <v>16584</v>
      </c>
      <c r="B1226" s="73"/>
      <c r="C1226" s="74"/>
      <c r="D1226" s="52" t="s">
        <v>1215</v>
      </c>
      <c r="E1226" s="53" t="s">
        <v>22</v>
      </c>
      <c r="F1226" s="23" t="n">
        <f aca="false">SUM(B1226:C1226)</f>
        <v>0</v>
      </c>
    </row>
    <row r="1227" customFormat="false" ht="16.5" hidden="true" customHeight="true" outlineLevel="0" collapsed="false">
      <c r="A1227" s="78" t="n">
        <v>17981</v>
      </c>
      <c r="B1227" s="73"/>
      <c r="C1227" s="74"/>
      <c r="D1227" s="52" t="s">
        <v>1216</v>
      </c>
      <c r="E1227" s="53" t="s">
        <v>22</v>
      </c>
      <c r="F1227" s="23" t="n">
        <f aca="false">SUM(B1227:C1227)</f>
        <v>0</v>
      </c>
    </row>
    <row r="1228" customFormat="false" ht="16.5" hidden="true" customHeight="true" outlineLevel="0" collapsed="false">
      <c r="A1228" s="78" t="n">
        <v>12008</v>
      </c>
      <c r="B1228" s="73"/>
      <c r="C1228" s="74"/>
      <c r="D1228" s="52" t="s">
        <v>1217</v>
      </c>
      <c r="E1228" s="53" t="s">
        <v>40</v>
      </c>
      <c r="F1228" s="23" t="n">
        <f aca="false">SUM(B1228:C1228)</f>
        <v>0</v>
      </c>
    </row>
    <row r="1229" customFormat="false" ht="16.5" hidden="true" customHeight="true" outlineLevel="0" collapsed="false">
      <c r="A1229" s="78" t="n">
        <v>18917</v>
      </c>
      <c r="B1229" s="73"/>
      <c r="C1229" s="74"/>
      <c r="D1229" s="52" t="s">
        <v>1218</v>
      </c>
      <c r="E1229" s="53" t="s">
        <v>22</v>
      </c>
      <c r="F1229" s="23" t="n">
        <f aca="false">SUM(B1229:C1229)</f>
        <v>0</v>
      </c>
    </row>
    <row r="1230" customFormat="false" ht="16.5" hidden="true" customHeight="true" outlineLevel="0" collapsed="false">
      <c r="A1230" s="79" t="n">
        <v>18923</v>
      </c>
      <c r="B1230" s="75"/>
      <c r="C1230" s="76"/>
      <c r="D1230" s="56" t="s">
        <v>1219</v>
      </c>
      <c r="E1230" s="57" t="s">
        <v>22</v>
      </c>
      <c r="F1230" s="23" t="n">
        <f aca="false">SUM(B1230:C1230)</f>
        <v>0</v>
      </c>
    </row>
    <row r="1231" customFormat="false" ht="16.5" hidden="false" customHeight="true" outlineLevel="0" collapsed="false">
      <c r="A1231" s="61" t="n">
        <v>18921</v>
      </c>
      <c r="B1231" s="30"/>
      <c r="C1231" s="31" t="n">
        <v>12</v>
      </c>
      <c r="D1231" s="62" t="s">
        <v>1219</v>
      </c>
      <c r="E1231" s="63" t="s">
        <v>22</v>
      </c>
      <c r="F1231" s="23" t="n">
        <f aca="false">SUM(B1231:C1231)</f>
        <v>12</v>
      </c>
    </row>
    <row r="1232" customFormat="false" ht="16.5" hidden="true" customHeight="true" outlineLevel="0" collapsed="false">
      <c r="A1232" s="80" t="n">
        <v>18926</v>
      </c>
      <c r="B1232" s="86"/>
      <c r="C1232" s="87"/>
      <c r="D1232" s="69" t="s">
        <v>1220</v>
      </c>
      <c r="E1232" s="70" t="s">
        <v>22</v>
      </c>
      <c r="F1232" s="23" t="n">
        <f aca="false">SUM(B1232:C1232)</f>
        <v>0</v>
      </c>
    </row>
    <row r="1233" customFormat="false" ht="16.5" hidden="true" customHeight="true" outlineLevel="0" collapsed="false">
      <c r="A1233" s="78" t="n">
        <v>12006</v>
      </c>
      <c r="B1233" s="73"/>
      <c r="C1233" s="74"/>
      <c r="D1233" s="52" t="s">
        <v>1221</v>
      </c>
      <c r="E1233" s="53" t="s">
        <v>40</v>
      </c>
      <c r="F1233" s="23" t="n">
        <f aca="false">SUM(B1233:C1233)</f>
        <v>0</v>
      </c>
    </row>
    <row r="1234" customFormat="false" ht="16.5" hidden="true" customHeight="true" outlineLevel="0" collapsed="false">
      <c r="A1234" s="78" t="n">
        <v>12012</v>
      </c>
      <c r="B1234" s="73"/>
      <c r="C1234" s="74"/>
      <c r="D1234" s="52" t="s">
        <v>1222</v>
      </c>
      <c r="E1234" s="53" t="s">
        <v>22</v>
      </c>
      <c r="F1234" s="23" t="n">
        <f aca="false">SUM(B1234:C1234)</f>
        <v>0</v>
      </c>
    </row>
    <row r="1235" customFormat="false" ht="16.5" hidden="true" customHeight="true" outlineLevel="0" collapsed="false">
      <c r="A1235" s="79" t="n">
        <v>21747</v>
      </c>
      <c r="B1235" s="75"/>
      <c r="C1235" s="76"/>
      <c r="D1235" s="56" t="s">
        <v>1223</v>
      </c>
      <c r="E1235" s="57" t="s">
        <v>22</v>
      </c>
      <c r="F1235" s="23" t="n">
        <f aca="false">SUM(B1235:C1235)</f>
        <v>0</v>
      </c>
    </row>
    <row r="1236" customFormat="false" ht="16.5" hidden="false" customHeight="true" outlineLevel="0" collapsed="false">
      <c r="A1236" s="61" t="n">
        <v>6779</v>
      </c>
      <c r="B1236" s="30"/>
      <c r="C1236" s="31" t="n">
        <v>6</v>
      </c>
      <c r="D1236" s="62" t="s">
        <v>1224</v>
      </c>
      <c r="E1236" s="63" t="s">
        <v>22</v>
      </c>
      <c r="F1236" s="23" t="n">
        <f aca="false">SUM(B1236:C1236)</f>
        <v>6</v>
      </c>
    </row>
    <row r="1237" customFormat="false" ht="16.5" hidden="true" customHeight="true" outlineLevel="0" collapsed="false">
      <c r="A1237" s="80" t="n">
        <v>12005</v>
      </c>
      <c r="B1237" s="86"/>
      <c r="C1237" s="87"/>
      <c r="D1237" s="69" t="s">
        <v>1225</v>
      </c>
      <c r="E1237" s="70" t="s">
        <v>40</v>
      </c>
      <c r="F1237" s="23" t="n">
        <f aca="false">SUM(B1237:C1237)</f>
        <v>0</v>
      </c>
    </row>
    <row r="1238" customFormat="false" ht="16.5" hidden="true" customHeight="true" outlineLevel="0" collapsed="false">
      <c r="A1238" s="78" t="n">
        <v>16948</v>
      </c>
      <c r="B1238" s="73"/>
      <c r="C1238" s="74"/>
      <c r="D1238" s="52" t="s">
        <v>1226</v>
      </c>
      <c r="E1238" s="53" t="s">
        <v>22</v>
      </c>
      <c r="F1238" s="23" t="n">
        <f aca="false">SUM(B1238:C1238)</f>
        <v>0</v>
      </c>
    </row>
    <row r="1239" customFormat="false" ht="16.5" hidden="true" customHeight="true" outlineLevel="0" collapsed="false">
      <c r="A1239" s="78" t="n">
        <v>6561</v>
      </c>
      <c r="B1239" s="73"/>
      <c r="C1239" s="74"/>
      <c r="D1239" s="52" t="s">
        <v>1227</v>
      </c>
      <c r="E1239" s="53" t="s">
        <v>22</v>
      </c>
      <c r="F1239" s="23" t="n">
        <f aca="false">SUM(B1239:C1239)</f>
        <v>0</v>
      </c>
    </row>
    <row r="1240" customFormat="false" ht="16.5" hidden="true" customHeight="true" outlineLevel="0" collapsed="false">
      <c r="A1240" s="78" t="n">
        <v>6562</v>
      </c>
      <c r="B1240" s="73"/>
      <c r="C1240" s="74"/>
      <c r="D1240" s="52" t="s">
        <v>1228</v>
      </c>
      <c r="E1240" s="53" t="s">
        <v>40</v>
      </c>
      <c r="F1240" s="23" t="n">
        <f aca="false">SUM(B1240:C1240)</f>
        <v>0</v>
      </c>
    </row>
    <row r="1241" customFormat="false" ht="16.5" hidden="true" customHeight="true" outlineLevel="0" collapsed="false">
      <c r="A1241" s="78" t="n">
        <v>15121</v>
      </c>
      <c r="B1241" s="73"/>
      <c r="C1241" s="74"/>
      <c r="D1241" s="52" t="s">
        <v>1229</v>
      </c>
      <c r="E1241" s="53" t="s">
        <v>22</v>
      </c>
      <c r="F1241" s="23" t="n">
        <f aca="false">SUM(B1241:C1241)</f>
        <v>0</v>
      </c>
    </row>
    <row r="1242" customFormat="false" ht="16.5" hidden="true" customHeight="true" outlineLevel="0" collapsed="false">
      <c r="A1242" s="78" t="n">
        <v>6617</v>
      </c>
      <c r="B1242" s="73"/>
      <c r="C1242" s="74"/>
      <c r="D1242" s="52" t="s">
        <v>1230</v>
      </c>
      <c r="E1242" s="53" t="s">
        <v>38</v>
      </c>
      <c r="F1242" s="23" t="n">
        <f aca="false">SUM(B1242:C1242)</f>
        <v>0</v>
      </c>
    </row>
    <row r="1243" customFormat="false" ht="16.5" hidden="true" customHeight="true" outlineLevel="0" collapsed="false">
      <c r="A1243" s="78" t="n">
        <v>12013</v>
      </c>
      <c r="B1243" s="73"/>
      <c r="C1243" s="74"/>
      <c r="D1243" s="52" t="s">
        <v>1231</v>
      </c>
      <c r="E1243" s="53" t="s">
        <v>22</v>
      </c>
      <c r="F1243" s="23" t="n">
        <f aca="false">SUM(B1243:C1243)</f>
        <v>0</v>
      </c>
    </row>
    <row r="1244" customFormat="false" ht="16.5" hidden="true" customHeight="true" outlineLevel="0" collapsed="false">
      <c r="A1244" s="78" t="n">
        <v>6671</v>
      </c>
      <c r="B1244" s="73"/>
      <c r="C1244" s="74"/>
      <c r="D1244" s="52" t="s">
        <v>1232</v>
      </c>
      <c r="E1244" s="53" t="s">
        <v>22</v>
      </c>
      <c r="F1244" s="23" t="n">
        <f aca="false">SUM(B1244:C1244)</f>
        <v>0</v>
      </c>
    </row>
    <row r="1245" customFormat="false" ht="16.5" hidden="true" customHeight="true" outlineLevel="0" collapsed="false">
      <c r="A1245" s="78" t="n">
        <v>2375</v>
      </c>
      <c r="B1245" s="73"/>
      <c r="C1245" s="74"/>
      <c r="D1245" s="52" t="s">
        <v>1233</v>
      </c>
      <c r="E1245" s="53" t="s">
        <v>115</v>
      </c>
      <c r="F1245" s="23" t="n">
        <f aca="false">SUM(B1245:C1245)</f>
        <v>0</v>
      </c>
    </row>
    <row r="1246" customFormat="false" ht="16.5" hidden="true" customHeight="true" outlineLevel="0" collapsed="false">
      <c r="A1246" s="78" t="n">
        <v>16601</v>
      </c>
      <c r="B1246" s="73"/>
      <c r="C1246" s="74"/>
      <c r="D1246" s="52" t="s">
        <v>1234</v>
      </c>
      <c r="E1246" s="53" t="s">
        <v>22</v>
      </c>
      <c r="F1246" s="23" t="n">
        <f aca="false">SUM(B1246:C1246)</f>
        <v>0</v>
      </c>
    </row>
    <row r="1247" customFormat="false" ht="16.5" hidden="true" customHeight="true" outlineLevel="0" collapsed="false">
      <c r="A1247" s="79" t="n">
        <v>6668</v>
      </c>
      <c r="B1247" s="75"/>
      <c r="C1247" s="76"/>
      <c r="D1247" s="56" t="s">
        <v>1235</v>
      </c>
      <c r="E1247" s="57" t="s">
        <v>119</v>
      </c>
      <c r="F1247" s="23" t="n">
        <f aca="false">SUM(B1247:C1247)</f>
        <v>0</v>
      </c>
    </row>
    <row r="1248" customFormat="false" ht="16.5" hidden="true" customHeight="true" outlineLevel="0" collapsed="false">
      <c r="A1248" s="58" t="n">
        <v>2154</v>
      </c>
      <c r="B1248" s="40"/>
      <c r="C1248" s="41"/>
      <c r="D1248" s="59" t="s">
        <v>1236</v>
      </c>
      <c r="E1248" s="60" t="s">
        <v>22</v>
      </c>
      <c r="F1248" s="23" t="n">
        <f aca="false">SUM(B1248:C1248)</f>
        <v>0</v>
      </c>
    </row>
    <row r="1249" customFormat="false" ht="16.5" hidden="false" customHeight="true" outlineLevel="0" collapsed="false">
      <c r="A1249" s="61" t="n">
        <v>2167</v>
      </c>
      <c r="B1249" s="30"/>
      <c r="C1249" s="31" t="n">
        <v>14</v>
      </c>
      <c r="D1249" s="62" t="s">
        <v>1237</v>
      </c>
      <c r="E1249" s="63" t="s">
        <v>22</v>
      </c>
      <c r="F1249" s="23" t="n">
        <f aca="false">SUM(B1249:C1249)</f>
        <v>14</v>
      </c>
    </row>
    <row r="1250" customFormat="false" ht="16.5" hidden="true" customHeight="true" outlineLevel="0" collapsed="false">
      <c r="A1250" s="80" t="n">
        <v>2166</v>
      </c>
      <c r="B1250" s="86"/>
      <c r="C1250" s="87"/>
      <c r="D1250" s="69" t="s">
        <v>1238</v>
      </c>
      <c r="E1250" s="70" t="s">
        <v>22</v>
      </c>
      <c r="F1250" s="23" t="n">
        <f aca="false">SUM(B1250:C1250)</f>
        <v>0</v>
      </c>
    </row>
    <row r="1251" customFormat="false" ht="16.5" hidden="true" customHeight="true" outlineLevel="0" collapsed="false">
      <c r="A1251" s="78" t="n">
        <v>2171</v>
      </c>
      <c r="B1251" s="73"/>
      <c r="C1251" s="74"/>
      <c r="D1251" s="52" t="s">
        <v>1239</v>
      </c>
      <c r="E1251" s="53" t="s">
        <v>22</v>
      </c>
      <c r="F1251" s="23" t="n">
        <f aca="false">SUM(B1251:C1251)</f>
        <v>0</v>
      </c>
    </row>
    <row r="1252" customFormat="false" ht="16.5" hidden="true" customHeight="true" outlineLevel="0" collapsed="false">
      <c r="A1252" s="78" t="n">
        <v>2173</v>
      </c>
      <c r="B1252" s="73"/>
      <c r="C1252" s="74"/>
      <c r="D1252" s="52" t="s">
        <v>1240</v>
      </c>
      <c r="E1252" s="53" t="s">
        <v>22</v>
      </c>
      <c r="F1252" s="23" t="n">
        <f aca="false">SUM(B1252:C1252)</f>
        <v>0</v>
      </c>
    </row>
    <row r="1253" customFormat="false" ht="16.5" hidden="true" customHeight="true" outlineLevel="0" collapsed="false">
      <c r="A1253" s="78" t="n">
        <v>17411</v>
      </c>
      <c r="B1253" s="73"/>
      <c r="C1253" s="74"/>
      <c r="D1253" s="52" t="s">
        <v>1241</v>
      </c>
      <c r="E1253" s="53" t="s">
        <v>22</v>
      </c>
      <c r="F1253" s="23" t="n">
        <f aca="false">SUM(B1253:C1253)</f>
        <v>0</v>
      </c>
    </row>
    <row r="1254" customFormat="false" ht="16.5" hidden="true" customHeight="true" outlineLevel="0" collapsed="false">
      <c r="A1254" s="78" t="n">
        <v>13900</v>
      </c>
      <c r="B1254" s="73"/>
      <c r="C1254" s="74"/>
      <c r="D1254" s="52" t="s">
        <v>1242</v>
      </c>
      <c r="E1254" s="53" t="s">
        <v>22</v>
      </c>
      <c r="F1254" s="23" t="n">
        <f aca="false">SUM(B1254:C1254)</f>
        <v>0</v>
      </c>
    </row>
    <row r="1255" customFormat="false" ht="16.5" hidden="true" customHeight="true" outlineLevel="0" collapsed="false">
      <c r="A1255" s="78" t="n">
        <v>2170</v>
      </c>
      <c r="B1255" s="73"/>
      <c r="C1255" s="74"/>
      <c r="D1255" s="52" t="s">
        <v>1243</v>
      </c>
      <c r="E1255" s="53" t="s">
        <v>119</v>
      </c>
      <c r="F1255" s="23" t="n">
        <f aca="false">SUM(B1255:C1255)</f>
        <v>0</v>
      </c>
    </row>
    <row r="1256" customFormat="false" ht="16.5" hidden="true" customHeight="true" outlineLevel="0" collapsed="false">
      <c r="A1256" s="78" t="n">
        <v>15436</v>
      </c>
      <c r="B1256" s="73"/>
      <c r="C1256" s="74"/>
      <c r="D1256" s="52" t="s">
        <v>1244</v>
      </c>
      <c r="E1256" s="53" t="s">
        <v>22</v>
      </c>
      <c r="F1256" s="23" t="n">
        <f aca="false">SUM(B1256:C1256)</f>
        <v>0</v>
      </c>
    </row>
    <row r="1257" customFormat="false" ht="16.5" hidden="true" customHeight="true" outlineLevel="0" collapsed="false">
      <c r="A1257" s="78" t="n">
        <v>7462</v>
      </c>
      <c r="B1257" s="73"/>
      <c r="C1257" s="74"/>
      <c r="D1257" s="52" t="s">
        <v>1245</v>
      </c>
      <c r="E1257" s="53" t="s">
        <v>22</v>
      </c>
      <c r="F1257" s="23" t="n">
        <f aca="false">SUM(B1257:C1257)</f>
        <v>0</v>
      </c>
    </row>
    <row r="1258" customFormat="false" ht="16.5" hidden="true" customHeight="true" outlineLevel="0" collapsed="false">
      <c r="A1258" s="78" t="n">
        <v>18067</v>
      </c>
      <c r="B1258" s="73"/>
      <c r="C1258" s="74"/>
      <c r="D1258" s="52" t="s">
        <v>1246</v>
      </c>
      <c r="E1258" s="53" t="s">
        <v>22</v>
      </c>
      <c r="F1258" s="23" t="n">
        <f aca="false">SUM(B1258:C1258)</f>
        <v>0</v>
      </c>
    </row>
    <row r="1259" customFormat="false" ht="16.5" hidden="true" customHeight="true" outlineLevel="0" collapsed="false">
      <c r="A1259" s="78" t="n">
        <v>18204</v>
      </c>
      <c r="B1259" s="73"/>
      <c r="C1259" s="74"/>
      <c r="D1259" s="52" t="s">
        <v>1247</v>
      </c>
      <c r="E1259" s="53" t="s">
        <v>22</v>
      </c>
      <c r="F1259" s="23" t="n">
        <f aca="false">SUM(B1259:C1259)</f>
        <v>0</v>
      </c>
    </row>
    <row r="1260" customFormat="false" ht="16.5" hidden="true" customHeight="true" outlineLevel="0" collapsed="false">
      <c r="A1260" s="78" t="n">
        <v>18436</v>
      </c>
      <c r="B1260" s="73"/>
      <c r="C1260" s="74"/>
      <c r="D1260" s="52" t="s">
        <v>1248</v>
      </c>
      <c r="E1260" s="53" t="s">
        <v>22</v>
      </c>
      <c r="F1260" s="23" t="n">
        <f aca="false">SUM(B1260:C1260)</f>
        <v>0</v>
      </c>
    </row>
    <row r="1261" customFormat="false" ht="16.5" hidden="true" customHeight="true" outlineLevel="0" collapsed="false">
      <c r="A1261" s="78" t="n">
        <v>8288</v>
      </c>
      <c r="B1261" s="73"/>
      <c r="C1261" s="74"/>
      <c r="D1261" s="52" t="s">
        <v>1249</v>
      </c>
      <c r="E1261" s="53" t="s">
        <v>22</v>
      </c>
      <c r="F1261" s="23" t="n">
        <f aca="false">SUM(B1261:C1261)</f>
        <v>0</v>
      </c>
    </row>
    <row r="1262" customFormat="false" ht="16.5" hidden="true" customHeight="true" outlineLevel="0" collapsed="false">
      <c r="A1262" s="78" t="n">
        <v>8289</v>
      </c>
      <c r="B1262" s="73"/>
      <c r="C1262" s="74"/>
      <c r="D1262" s="52" t="s">
        <v>1250</v>
      </c>
      <c r="E1262" s="53" t="s">
        <v>22</v>
      </c>
      <c r="F1262" s="23" t="n">
        <f aca="false">SUM(B1262:C1262)</f>
        <v>0</v>
      </c>
    </row>
    <row r="1263" customFormat="false" ht="16.5" hidden="true" customHeight="true" outlineLevel="0" collapsed="false">
      <c r="A1263" s="78" t="n">
        <v>8291</v>
      </c>
      <c r="B1263" s="73"/>
      <c r="C1263" s="74"/>
      <c r="D1263" s="52" t="s">
        <v>1251</v>
      </c>
      <c r="E1263" s="53" t="s">
        <v>22</v>
      </c>
      <c r="F1263" s="23" t="n">
        <f aca="false">SUM(B1263:C1263)</f>
        <v>0</v>
      </c>
    </row>
    <row r="1264" customFormat="false" ht="16.5" hidden="true" customHeight="true" outlineLevel="0" collapsed="false">
      <c r="A1264" s="78" t="n">
        <v>8286</v>
      </c>
      <c r="B1264" s="73"/>
      <c r="C1264" s="74"/>
      <c r="D1264" s="52" t="s">
        <v>1252</v>
      </c>
      <c r="E1264" s="53" t="s">
        <v>22</v>
      </c>
      <c r="F1264" s="23" t="n">
        <f aca="false">SUM(B1264:C1264)</f>
        <v>0</v>
      </c>
    </row>
    <row r="1265" customFormat="false" ht="16.5" hidden="true" customHeight="true" outlineLevel="0" collapsed="false">
      <c r="A1265" s="78" t="n">
        <v>14213</v>
      </c>
      <c r="B1265" s="73"/>
      <c r="C1265" s="74"/>
      <c r="D1265" s="52" t="s">
        <v>1253</v>
      </c>
      <c r="E1265" s="53" t="s">
        <v>22</v>
      </c>
      <c r="F1265" s="23" t="n">
        <f aca="false">SUM(B1265:C1265)</f>
        <v>0</v>
      </c>
    </row>
    <row r="1266" customFormat="false" ht="16.5" hidden="true" customHeight="true" outlineLevel="0" collapsed="false">
      <c r="A1266" s="78" t="n">
        <v>21013</v>
      </c>
      <c r="B1266" s="73"/>
      <c r="C1266" s="74"/>
      <c r="D1266" s="52" t="s">
        <v>1254</v>
      </c>
      <c r="E1266" s="53" t="s">
        <v>22</v>
      </c>
      <c r="F1266" s="23" t="n">
        <f aca="false">SUM(B1266:C1266)</f>
        <v>0</v>
      </c>
    </row>
    <row r="1267" customFormat="false" ht="16.5" hidden="true" customHeight="true" outlineLevel="0" collapsed="false">
      <c r="A1267" s="78" t="n">
        <v>8057</v>
      </c>
      <c r="B1267" s="73"/>
      <c r="C1267" s="74"/>
      <c r="D1267" s="52" t="s">
        <v>1255</v>
      </c>
      <c r="E1267" s="53" t="s">
        <v>22</v>
      </c>
      <c r="F1267" s="23" t="n">
        <f aca="false">SUM(B1267:C1267)</f>
        <v>0</v>
      </c>
    </row>
    <row r="1268" customFormat="false" ht="16.5" hidden="true" customHeight="true" outlineLevel="0" collapsed="false">
      <c r="A1268" s="78" t="n">
        <v>18752</v>
      </c>
      <c r="B1268" s="73"/>
      <c r="C1268" s="74"/>
      <c r="D1268" s="52" t="s">
        <v>1256</v>
      </c>
      <c r="E1268" s="53" t="s">
        <v>22</v>
      </c>
      <c r="F1268" s="23" t="n">
        <f aca="false">SUM(B1268:C1268)</f>
        <v>0</v>
      </c>
    </row>
    <row r="1269" customFormat="false" ht="16.5" hidden="true" customHeight="true" outlineLevel="0" collapsed="false">
      <c r="A1269" s="78" t="n">
        <v>8059</v>
      </c>
      <c r="B1269" s="73"/>
      <c r="C1269" s="74"/>
      <c r="D1269" s="52" t="s">
        <v>1257</v>
      </c>
      <c r="E1269" s="53" t="s">
        <v>22</v>
      </c>
      <c r="F1269" s="23" t="n">
        <f aca="false">SUM(B1269:C1269)</f>
        <v>0</v>
      </c>
    </row>
    <row r="1270" customFormat="false" ht="16.5" hidden="true" customHeight="true" outlineLevel="0" collapsed="false">
      <c r="A1270" s="78" t="n">
        <v>20643</v>
      </c>
      <c r="B1270" s="73"/>
      <c r="C1270" s="74"/>
      <c r="D1270" s="52" t="s">
        <v>1258</v>
      </c>
      <c r="E1270" s="53" t="s">
        <v>22</v>
      </c>
      <c r="F1270" s="23" t="n">
        <f aca="false">SUM(B1270:C1270)</f>
        <v>0</v>
      </c>
    </row>
    <row r="1271" customFormat="false" ht="16.5" hidden="true" customHeight="true" outlineLevel="0" collapsed="false">
      <c r="A1271" s="79" t="n">
        <v>5189</v>
      </c>
      <c r="B1271" s="75"/>
      <c r="C1271" s="76"/>
      <c r="D1271" s="56" t="s">
        <v>1259</v>
      </c>
      <c r="E1271" s="57" t="s">
        <v>40</v>
      </c>
      <c r="F1271" s="23" t="n">
        <f aca="false">SUM(B1271:C1271)</f>
        <v>0</v>
      </c>
    </row>
    <row r="1272" customFormat="false" ht="16.5" hidden="false" customHeight="true" outlineLevel="0" collapsed="false">
      <c r="A1272" s="61" t="n">
        <v>14168</v>
      </c>
      <c r="B1272" s="30"/>
      <c r="C1272" s="31" t="n">
        <v>12</v>
      </c>
      <c r="D1272" s="62" t="s">
        <v>1260</v>
      </c>
      <c r="E1272" s="63" t="s">
        <v>22</v>
      </c>
      <c r="F1272" s="23" t="n">
        <f aca="false">SUM(B1272:C1272)</f>
        <v>12</v>
      </c>
    </row>
    <row r="1273" customFormat="false" ht="16.5" hidden="true" customHeight="true" outlineLevel="0" collapsed="false">
      <c r="A1273" s="80" t="n">
        <v>14167</v>
      </c>
      <c r="B1273" s="35"/>
      <c r="C1273" s="36"/>
      <c r="D1273" s="69" t="s">
        <v>1261</v>
      </c>
      <c r="E1273" s="70" t="s">
        <v>22</v>
      </c>
      <c r="F1273" s="23" t="n">
        <f aca="false">SUM(B1273:C1273)</f>
        <v>0</v>
      </c>
    </row>
    <row r="1274" customFormat="false" ht="16.5" hidden="true" customHeight="true" outlineLevel="0" collapsed="false">
      <c r="A1274" s="78" t="n">
        <v>13693</v>
      </c>
      <c r="B1274" s="19"/>
      <c r="C1274" s="20"/>
      <c r="D1274" s="52" t="s">
        <v>1262</v>
      </c>
      <c r="E1274" s="53" t="s">
        <v>22</v>
      </c>
      <c r="F1274" s="23" t="n">
        <f aca="false">SUM(B1274:C1274)</f>
        <v>0</v>
      </c>
    </row>
    <row r="1275" customFormat="false" ht="16.5" hidden="true" customHeight="true" outlineLevel="0" collapsed="false">
      <c r="A1275" s="78" t="n">
        <v>5020</v>
      </c>
      <c r="B1275" s="19"/>
      <c r="C1275" s="20"/>
      <c r="D1275" s="52" t="s">
        <v>1263</v>
      </c>
      <c r="E1275" s="53" t="s">
        <v>22</v>
      </c>
      <c r="F1275" s="23" t="n">
        <f aca="false">SUM(B1275:C1275)</f>
        <v>0</v>
      </c>
    </row>
    <row r="1276" customFormat="false" ht="16.5" hidden="true" customHeight="true" outlineLevel="0" collapsed="false">
      <c r="A1276" s="78" t="n">
        <v>5022</v>
      </c>
      <c r="B1276" s="19"/>
      <c r="C1276" s="20"/>
      <c r="D1276" s="52" t="s">
        <v>1264</v>
      </c>
      <c r="E1276" s="53" t="s">
        <v>22</v>
      </c>
      <c r="F1276" s="23" t="n">
        <f aca="false">SUM(B1276:C1276)</f>
        <v>0</v>
      </c>
    </row>
    <row r="1277" customFormat="false" ht="16.5" hidden="true" customHeight="true" outlineLevel="0" collapsed="false">
      <c r="A1277" s="78" t="n">
        <v>21746</v>
      </c>
      <c r="B1277" s="19"/>
      <c r="C1277" s="20"/>
      <c r="D1277" s="52" t="s">
        <v>1265</v>
      </c>
      <c r="E1277" s="53" t="s">
        <v>22</v>
      </c>
      <c r="F1277" s="23" t="n">
        <f aca="false">SUM(B1277:C1277)</f>
        <v>0</v>
      </c>
    </row>
    <row r="1278" customFormat="false" ht="16.5" hidden="true" customHeight="true" outlineLevel="0" collapsed="false">
      <c r="A1278" s="78" t="n">
        <v>5183</v>
      </c>
      <c r="B1278" s="19"/>
      <c r="C1278" s="20"/>
      <c r="D1278" s="52" t="s">
        <v>1266</v>
      </c>
      <c r="E1278" s="53" t="s">
        <v>22</v>
      </c>
      <c r="F1278" s="23" t="n">
        <f aca="false">SUM(B1278:C1278)</f>
        <v>0</v>
      </c>
    </row>
    <row r="1279" customFormat="false" ht="16.5" hidden="true" customHeight="true" outlineLevel="0" collapsed="false">
      <c r="A1279" s="79" t="n">
        <v>5191</v>
      </c>
      <c r="B1279" s="25"/>
      <c r="C1279" s="26"/>
      <c r="D1279" s="56" t="s">
        <v>1267</v>
      </c>
      <c r="E1279" s="57" t="s">
        <v>22</v>
      </c>
      <c r="F1279" s="23" t="n">
        <f aca="false">SUM(B1279:C1279)</f>
        <v>0</v>
      </c>
    </row>
    <row r="1280" customFormat="false" ht="16.5" hidden="true" customHeight="true" outlineLevel="0" collapsed="false">
      <c r="A1280" s="61" t="n">
        <v>5188</v>
      </c>
      <c r="B1280" s="30"/>
      <c r="C1280" s="31"/>
      <c r="D1280" s="62" t="s">
        <v>1268</v>
      </c>
      <c r="E1280" s="63" t="s">
        <v>22</v>
      </c>
      <c r="F1280" s="23" t="n">
        <f aca="false">SUM(B1280:C1280)</f>
        <v>0</v>
      </c>
    </row>
    <row r="1281" customFormat="false" ht="16.5" hidden="true" customHeight="true" outlineLevel="0" collapsed="false">
      <c r="A1281" s="80" t="n">
        <v>21076</v>
      </c>
      <c r="B1281" s="35"/>
      <c r="C1281" s="36"/>
      <c r="D1281" s="69" t="s">
        <v>1269</v>
      </c>
      <c r="E1281" s="70" t="s">
        <v>22</v>
      </c>
      <c r="F1281" s="23" t="n">
        <f aca="false">SUM(B1281:C1281)</f>
        <v>0</v>
      </c>
    </row>
    <row r="1282" customFormat="false" ht="16.5" hidden="true" customHeight="true" outlineLevel="0" collapsed="false">
      <c r="A1282" s="78" t="n">
        <v>5064</v>
      </c>
      <c r="B1282" s="19"/>
      <c r="C1282" s="20"/>
      <c r="D1282" s="52" t="s">
        <v>1270</v>
      </c>
      <c r="E1282" s="53" t="s">
        <v>22</v>
      </c>
      <c r="F1282" s="23" t="n">
        <f aca="false">SUM(B1282:C1282)</f>
        <v>0</v>
      </c>
    </row>
    <row r="1283" customFormat="false" ht="16.5" hidden="true" customHeight="true" outlineLevel="0" collapsed="false">
      <c r="A1283" s="78" t="n">
        <v>16212</v>
      </c>
      <c r="B1283" s="19"/>
      <c r="C1283" s="20"/>
      <c r="D1283" s="52" t="s">
        <v>1271</v>
      </c>
      <c r="E1283" s="53" t="s">
        <v>22</v>
      </c>
      <c r="F1283" s="23" t="n">
        <f aca="false">SUM(B1283:C1283)</f>
        <v>0</v>
      </c>
    </row>
    <row r="1284" customFormat="false" ht="16.5" hidden="true" customHeight="true" outlineLevel="0" collapsed="false">
      <c r="A1284" s="78" t="n">
        <v>16213</v>
      </c>
      <c r="B1284" s="19"/>
      <c r="C1284" s="20"/>
      <c r="D1284" s="52" t="s">
        <v>1272</v>
      </c>
      <c r="E1284" s="53" t="s">
        <v>22</v>
      </c>
      <c r="F1284" s="23" t="n">
        <f aca="false">SUM(B1284:C1284)</f>
        <v>0</v>
      </c>
    </row>
    <row r="1285" customFormat="false" ht="16.5" hidden="true" customHeight="true" outlineLevel="0" collapsed="false">
      <c r="A1285" s="78" t="n">
        <v>5045</v>
      </c>
      <c r="B1285" s="19"/>
      <c r="C1285" s="20"/>
      <c r="D1285" s="52" t="s">
        <v>1273</v>
      </c>
      <c r="E1285" s="53" t="s">
        <v>40</v>
      </c>
      <c r="F1285" s="23" t="n">
        <f aca="false">SUM(B1285:C1285)</f>
        <v>0</v>
      </c>
    </row>
    <row r="1286" customFormat="false" ht="16.5" hidden="true" customHeight="true" outlineLevel="0" collapsed="false">
      <c r="A1286" s="79" t="n">
        <v>5044</v>
      </c>
      <c r="B1286" s="25"/>
      <c r="C1286" s="26"/>
      <c r="D1286" s="56" t="s">
        <v>1274</v>
      </c>
      <c r="E1286" s="57" t="s">
        <v>119</v>
      </c>
      <c r="F1286" s="23" t="n">
        <f aca="false">SUM(B1286:C1286)</f>
        <v>0</v>
      </c>
    </row>
    <row r="1287" customFormat="false" ht="16.5" hidden="false" customHeight="true" outlineLevel="0" collapsed="false">
      <c r="A1287" s="61" t="n">
        <v>13692</v>
      </c>
      <c r="B1287" s="30"/>
      <c r="C1287" s="31" t="n">
        <v>3</v>
      </c>
      <c r="D1287" s="62" t="s">
        <v>1275</v>
      </c>
      <c r="E1287" s="63" t="s">
        <v>22</v>
      </c>
      <c r="F1287" s="23" t="n">
        <f aca="false">SUM(B1287:C1287)</f>
        <v>3</v>
      </c>
    </row>
    <row r="1288" customFormat="false" ht="16.5" hidden="true" customHeight="true" outlineLevel="0" collapsed="false">
      <c r="A1288" s="80" t="n">
        <v>13803</v>
      </c>
      <c r="B1288" s="35"/>
      <c r="C1288" s="36"/>
      <c r="D1288" s="69" t="s">
        <v>1276</v>
      </c>
      <c r="E1288" s="70" t="s">
        <v>22</v>
      </c>
      <c r="F1288" s="23" t="n">
        <f aca="false">SUM(B1288:C1288)</f>
        <v>0</v>
      </c>
    </row>
    <row r="1289" customFormat="false" ht="16.5" hidden="true" customHeight="true" outlineLevel="0" collapsed="false">
      <c r="A1289" s="78" t="n">
        <v>14166</v>
      </c>
      <c r="B1289" s="19"/>
      <c r="C1289" s="20"/>
      <c r="D1289" s="52" t="s">
        <v>1277</v>
      </c>
      <c r="E1289" s="53" t="s">
        <v>22</v>
      </c>
      <c r="F1289" s="23" t="n">
        <f aca="false">SUM(B1289:C1289)</f>
        <v>0</v>
      </c>
    </row>
    <row r="1290" customFormat="false" ht="16.5" hidden="true" customHeight="true" outlineLevel="0" collapsed="false">
      <c r="A1290" s="78" t="n">
        <v>13358</v>
      </c>
      <c r="B1290" s="19"/>
      <c r="C1290" s="20"/>
      <c r="D1290" s="52" t="s">
        <v>1278</v>
      </c>
      <c r="E1290" s="53" t="s">
        <v>119</v>
      </c>
      <c r="F1290" s="23" t="n">
        <f aca="false">SUM(B1290:C1290)</f>
        <v>0</v>
      </c>
    </row>
    <row r="1291" customFormat="false" ht="16.5" hidden="true" customHeight="true" outlineLevel="0" collapsed="false">
      <c r="A1291" s="78" t="n">
        <v>16585</v>
      </c>
      <c r="B1291" s="19"/>
      <c r="C1291" s="20"/>
      <c r="D1291" s="52" t="s">
        <v>1279</v>
      </c>
      <c r="E1291" s="53" t="s">
        <v>22</v>
      </c>
      <c r="F1291" s="23" t="n">
        <f aca="false">SUM(B1291:C1291)</f>
        <v>0</v>
      </c>
    </row>
    <row r="1292" customFormat="false" ht="16.5" hidden="true" customHeight="true" outlineLevel="0" collapsed="false">
      <c r="A1292" s="78" t="n">
        <v>5028</v>
      </c>
      <c r="B1292" s="19"/>
      <c r="C1292" s="20"/>
      <c r="D1292" s="52" t="s">
        <v>1280</v>
      </c>
      <c r="E1292" s="53" t="s">
        <v>22</v>
      </c>
      <c r="F1292" s="23" t="n">
        <f aca="false">SUM(B1292:C1292)</f>
        <v>0</v>
      </c>
    </row>
    <row r="1293" customFormat="false" ht="16.5" hidden="true" customHeight="true" outlineLevel="0" collapsed="false">
      <c r="A1293" s="78" t="n">
        <v>5029</v>
      </c>
      <c r="B1293" s="19"/>
      <c r="C1293" s="20"/>
      <c r="D1293" s="52" t="s">
        <v>1281</v>
      </c>
      <c r="E1293" s="53" t="s">
        <v>22</v>
      </c>
      <c r="F1293" s="23" t="n">
        <f aca="false">SUM(B1293:C1293)</f>
        <v>0</v>
      </c>
    </row>
    <row r="1294" customFormat="false" ht="16.5" hidden="true" customHeight="true" outlineLevel="0" collapsed="false">
      <c r="A1294" s="78" t="n">
        <v>5030</v>
      </c>
      <c r="B1294" s="19"/>
      <c r="C1294" s="20"/>
      <c r="D1294" s="52" t="s">
        <v>1282</v>
      </c>
      <c r="E1294" s="53" t="s">
        <v>22</v>
      </c>
      <c r="F1294" s="23" t="n">
        <f aca="false">SUM(B1294:C1294)</f>
        <v>0</v>
      </c>
    </row>
    <row r="1295" customFormat="false" ht="16.5" hidden="true" customHeight="true" outlineLevel="0" collapsed="false">
      <c r="A1295" s="78" t="n">
        <v>5026</v>
      </c>
      <c r="B1295" s="19"/>
      <c r="C1295" s="20"/>
      <c r="D1295" s="52" t="s">
        <v>1283</v>
      </c>
      <c r="E1295" s="53" t="s">
        <v>22</v>
      </c>
      <c r="F1295" s="23" t="n">
        <f aca="false">SUM(B1295:C1295)</f>
        <v>0</v>
      </c>
    </row>
    <row r="1296" customFormat="false" ht="16.5" hidden="true" customHeight="true" outlineLevel="0" collapsed="false">
      <c r="A1296" s="78" t="n">
        <v>5025</v>
      </c>
      <c r="B1296" s="19"/>
      <c r="C1296" s="20"/>
      <c r="D1296" s="52" t="s">
        <v>1284</v>
      </c>
      <c r="E1296" s="53" t="s">
        <v>22</v>
      </c>
      <c r="F1296" s="23" t="n">
        <f aca="false">SUM(B1296:C1296)</f>
        <v>0</v>
      </c>
    </row>
    <row r="1297" customFormat="false" ht="16.5" hidden="true" customHeight="true" outlineLevel="0" collapsed="false">
      <c r="A1297" s="79" t="n">
        <v>5036</v>
      </c>
      <c r="B1297" s="25"/>
      <c r="C1297" s="26"/>
      <c r="D1297" s="56" t="s">
        <v>1285</v>
      </c>
      <c r="E1297" s="57" t="s">
        <v>22</v>
      </c>
      <c r="F1297" s="23" t="n">
        <f aca="false">SUM(B1297:C1297)</f>
        <v>0</v>
      </c>
    </row>
    <row r="1298" customFormat="false" ht="16.5" hidden="true" customHeight="true" outlineLevel="0" collapsed="false">
      <c r="A1298" s="61" t="n">
        <v>5035</v>
      </c>
      <c r="B1298" s="30"/>
      <c r="C1298" s="31"/>
      <c r="D1298" s="62" t="s">
        <v>1286</v>
      </c>
      <c r="E1298" s="63" t="s">
        <v>22</v>
      </c>
      <c r="F1298" s="23" t="n">
        <f aca="false">SUM(B1298:C1298)</f>
        <v>0</v>
      </c>
    </row>
    <row r="1299" customFormat="false" ht="16.5" hidden="true" customHeight="true" outlineLevel="0" collapsed="false">
      <c r="A1299" s="80" t="n">
        <v>16334</v>
      </c>
      <c r="B1299" s="35"/>
      <c r="C1299" s="36"/>
      <c r="D1299" s="69" t="s">
        <v>1287</v>
      </c>
      <c r="E1299" s="70" t="s">
        <v>22</v>
      </c>
      <c r="F1299" s="23" t="n">
        <f aca="false">SUM(B1299:C1299)</f>
        <v>0</v>
      </c>
    </row>
    <row r="1300" customFormat="false" ht="16.5" hidden="true" customHeight="true" outlineLevel="0" collapsed="false">
      <c r="A1300" s="78" t="n">
        <v>7537</v>
      </c>
      <c r="B1300" s="19"/>
      <c r="C1300" s="20"/>
      <c r="D1300" s="52" t="s">
        <v>1288</v>
      </c>
      <c r="E1300" s="53" t="s">
        <v>22</v>
      </c>
      <c r="F1300" s="23" t="n">
        <f aca="false">SUM(B1300:C1300)</f>
        <v>0</v>
      </c>
    </row>
    <row r="1301" customFormat="false" ht="16.5" hidden="true" customHeight="true" outlineLevel="0" collapsed="false">
      <c r="A1301" s="78" t="n">
        <v>5013</v>
      </c>
      <c r="B1301" s="19"/>
      <c r="C1301" s="20"/>
      <c r="D1301" s="52" t="s">
        <v>1289</v>
      </c>
      <c r="E1301" s="53" t="s">
        <v>22</v>
      </c>
      <c r="F1301" s="23" t="n">
        <f aca="false">SUM(B1301:C1301)</f>
        <v>0</v>
      </c>
    </row>
    <row r="1302" customFormat="false" ht="16.5" hidden="true" customHeight="true" outlineLevel="0" collapsed="false">
      <c r="A1302" s="78" t="n">
        <v>5014</v>
      </c>
      <c r="B1302" s="73"/>
      <c r="C1302" s="74"/>
      <c r="D1302" s="52" t="s">
        <v>1290</v>
      </c>
      <c r="E1302" s="53" t="s">
        <v>22</v>
      </c>
      <c r="F1302" s="23" t="n">
        <f aca="false">SUM(B1302:C1302)</f>
        <v>0</v>
      </c>
    </row>
    <row r="1303" customFormat="false" ht="16.5" hidden="true" customHeight="true" outlineLevel="0" collapsed="false">
      <c r="A1303" s="78" t="n">
        <v>5015</v>
      </c>
      <c r="B1303" s="73"/>
      <c r="C1303" s="74"/>
      <c r="D1303" s="52" t="s">
        <v>1291</v>
      </c>
      <c r="E1303" s="53" t="s">
        <v>22</v>
      </c>
      <c r="F1303" s="23" t="n">
        <f aca="false">SUM(B1303:C1303)</f>
        <v>0</v>
      </c>
    </row>
    <row r="1304" customFormat="false" ht="16.5" hidden="true" customHeight="true" outlineLevel="0" collapsed="false">
      <c r="A1304" s="78" t="n">
        <v>16204</v>
      </c>
      <c r="B1304" s="73"/>
      <c r="C1304" s="74"/>
      <c r="D1304" s="52" t="s">
        <v>1292</v>
      </c>
      <c r="E1304" s="53" t="s">
        <v>22</v>
      </c>
      <c r="F1304" s="23" t="n">
        <f aca="false">SUM(B1304:C1304)</f>
        <v>0</v>
      </c>
    </row>
    <row r="1305" customFormat="false" ht="16.5" hidden="true" customHeight="true" outlineLevel="0" collapsed="false">
      <c r="A1305" s="78" t="n">
        <v>16205</v>
      </c>
      <c r="B1305" s="73"/>
      <c r="C1305" s="74"/>
      <c r="D1305" s="52" t="s">
        <v>1293</v>
      </c>
      <c r="E1305" s="53" t="s">
        <v>22</v>
      </c>
      <c r="F1305" s="23" t="n">
        <f aca="false">SUM(B1305:C1305)</f>
        <v>0</v>
      </c>
    </row>
    <row r="1306" customFormat="false" ht="16.5" hidden="true" customHeight="true" outlineLevel="0" collapsed="false">
      <c r="A1306" s="79" t="n">
        <v>16331</v>
      </c>
      <c r="B1306" s="75"/>
      <c r="C1306" s="76"/>
      <c r="D1306" s="56" t="s">
        <v>1294</v>
      </c>
      <c r="E1306" s="57" t="s">
        <v>22</v>
      </c>
      <c r="F1306" s="23" t="n">
        <f aca="false">SUM(B1306:C1306)</f>
        <v>0</v>
      </c>
    </row>
    <row r="1307" customFormat="false" ht="16.5" hidden="false" customHeight="true" outlineLevel="0" collapsed="false">
      <c r="A1307" s="61" t="n">
        <v>16332</v>
      </c>
      <c r="B1307" s="30"/>
      <c r="C1307" s="31" t="n">
        <v>3</v>
      </c>
      <c r="D1307" s="62" t="s">
        <v>1295</v>
      </c>
      <c r="E1307" s="63" t="s">
        <v>22</v>
      </c>
      <c r="F1307" s="23" t="n">
        <f aca="false">SUM(B1307:C1307)</f>
        <v>3</v>
      </c>
    </row>
    <row r="1308" customFormat="false" ht="16.5" hidden="true" customHeight="true" outlineLevel="0" collapsed="false">
      <c r="A1308" s="80" t="n">
        <v>16333</v>
      </c>
      <c r="B1308" s="86"/>
      <c r="C1308" s="87"/>
      <c r="D1308" s="69" t="s">
        <v>1296</v>
      </c>
      <c r="E1308" s="70" t="s">
        <v>22</v>
      </c>
      <c r="F1308" s="23" t="n">
        <f aca="false">SUM(B1308:C1308)</f>
        <v>0</v>
      </c>
    </row>
    <row r="1309" customFormat="false" ht="16.5" hidden="true" customHeight="true" outlineLevel="0" collapsed="false">
      <c r="A1309" s="78" t="n">
        <v>15410</v>
      </c>
      <c r="B1309" s="73"/>
      <c r="C1309" s="74"/>
      <c r="D1309" s="52" t="s">
        <v>1297</v>
      </c>
      <c r="E1309" s="53" t="s">
        <v>22</v>
      </c>
      <c r="F1309" s="23" t="n">
        <f aca="false">SUM(B1309:C1309)</f>
        <v>0</v>
      </c>
    </row>
    <row r="1310" customFormat="false" ht="16.5" hidden="true" customHeight="true" outlineLevel="0" collapsed="false">
      <c r="A1310" s="78" t="n">
        <v>15407</v>
      </c>
      <c r="B1310" s="73"/>
      <c r="C1310" s="74"/>
      <c r="D1310" s="52" t="s">
        <v>1298</v>
      </c>
      <c r="E1310" s="53" t="s">
        <v>22</v>
      </c>
      <c r="F1310" s="23" t="n">
        <f aca="false">SUM(B1310:C1310)</f>
        <v>0</v>
      </c>
    </row>
    <row r="1311" customFormat="false" ht="16.5" hidden="true" customHeight="true" outlineLevel="0" collapsed="false">
      <c r="A1311" s="78" t="n">
        <v>15409</v>
      </c>
      <c r="B1311" s="73"/>
      <c r="C1311" s="74"/>
      <c r="D1311" s="52" t="s">
        <v>1299</v>
      </c>
      <c r="E1311" s="53" t="s">
        <v>22</v>
      </c>
      <c r="F1311" s="23" t="n">
        <f aca="false">SUM(B1311:C1311)</f>
        <v>0</v>
      </c>
    </row>
    <row r="1312" customFormat="false" ht="16.5" hidden="true" customHeight="true" outlineLevel="0" collapsed="false">
      <c r="A1312" s="78" t="n">
        <v>15412</v>
      </c>
      <c r="B1312" s="73"/>
      <c r="C1312" s="74"/>
      <c r="D1312" s="52" t="s">
        <v>1300</v>
      </c>
      <c r="E1312" s="53" t="s">
        <v>22</v>
      </c>
      <c r="F1312" s="23" t="n">
        <f aca="false">SUM(B1312:C1312)</f>
        <v>0</v>
      </c>
    </row>
    <row r="1313" customFormat="false" ht="16.5" hidden="true" customHeight="true" outlineLevel="0" collapsed="false">
      <c r="A1313" s="78" t="n">
        <v>15408</v>
      </c>
      <c r="B1313" s="73"/>
      <c r="C1313" s="74"/>
      <c r="D1313" s="52" t="s">
        <v>1301</v>
      </c>
      <c r="E1313" s="53" t="s">
        <v>22</v>
      </c>
      <c r="F1313" s="23" t="n">
        <f aca="false">SUM(B1313:C1313)</f>
        <v>0</v>
      </c>
    </row>
    <row r="1314" customFormat="false" ht="16.5" hidden="true" customHeight="true" outlineLevel="0" collapsed="false">
      <c r="A1314" s="78" t="n">
        <v>15425</v>
      </c>
      <c r="B1314" s="73"/>
      <c r="C1314" s="74"/>
      <c r="D1314" s="52" t="s">
        <v>1302</v>
      </c>
      <c r="E1314" s="53" t="s">
        <v>22</v>
      </c>
      <c r="F1314" s="23" t="n">
        <f aca="false">SUM(B1314:C1314)</f>
        <v>0</v>
      </c>
    </row>
    <row r="1315" customFormat="false" ht="16.5" hidden="true" customHeight="true" outlineLevel="0" collapsed="false">
      <c r="A1315" s="78" t="n">
        <v>15478</v>
      </c>
      <c r="B1315" s="73"/>
      <c r="C1315" s="74"/>
      <c r="D1315" s="52" t="s">
        <v>1303</v>
      </c>
      <c r="E1315" s="53" t="s">
        <v>22</v>
      </c>
      <c r="F1315" s="23" t="n">
        <f aca="false">SUM(B1315:C1315)</f>
        <v>0</v>
      </c>
    </row>
    <row r="1316" customFormat="false" ht="16.5" hidden="true" customHeight="true" outlineLevel="0" collapsed="false">
      <c r="A1316" s="78" t="n">
        <v>15493</v>
      </c>
      <c r="B1316" s="73"/>
      <c r="C1316" s="74"/>
      <c r="D1316" s="52" t="s">
        <v>1304</v>
      </c>
      <c r="E1316" s="53" t="s">
        <v>22</v>
      </c>
      <c r="F1316" s="23" t="n">
        <f aca="false">SUM(B1316:C1316)</f>
        <v>0</v>
      </c>
    </row>
    <row r="1317" customFormat="false" ht="16.5" hidden="true" customHeight="true" outlineLevel="0" collapsed="false">
      <c r="A1317" s="78" t="n">
        <v>15426</v>
      </c>
      <c r="B1317" s="73"/>
      <c r="C1317" s="74"/>
      <c r="D1317" s="52" t="s">
        <v>1305</v>
      </c>
      <c r="E1317" s="53" t="s">
        <v>22</v>
      </c>
      <c r="F1317" s="23" t="n">
        <f aca="false">SUM(B1317:C1317)</f>
        <v>0</v>
      </c>
    </row>
    <row r="1318" customFormat="false" ht="16.5" hidden="true" customHeight="true" outlineLevel="0" collapsed="false">
      <c r="A1318" s="78" t="n">
        <v>15476</v>
      </c>
      <c r="B1318" s="73"/>
      <c r="C1318" s="74"/>
      <c r="D1318" s="52" t="s">
        <v>1306</v>
      </c>
      <c r="E1318" s="53" t="s">
        <v>22</v>
      </c>
      <c r="F1318" s="23" t="n">
        <f aca="false">SUM(B1318:C1318)</f>
        <v>0</v>
      </c>
    </row>
    <row r="1319" customFormat="false" ht="16.5" hidden="true" customHeight="true" outlineLevel="0" collapsed="false">
      <c r="A1319" s="78" t="n">
        <v>15411</v>
      </c>
      <c r="B1319" s="73"/>
      <c r="C1319" s="74"/>
      <c r="D1319" s="52" t="s">
        <v>1307</v>
      </c>
      <c r="E1319" s="53" t="s">
        <v>22</v>
      </c>
      <c r="F1319" s="23" t="n">
        <f aca="false">SUM(B1319:C1319)</f>
        <v>0</v>
      </c>
    </row>
    <row r="1320" customFormat="false" ht="16.5" hidden="true" customHeight="true" outlineLevel="0" collapsed="false">
      <c r="A1320" s="78" t="n">
        <v>6089</v>
      </c>
      <c r="B1320" s="73"/>
      <c r="C1320" s="74"/>
      <c r="D1320" s="52" t="s">
        <v>1308</v>
      </c>
      <c r="E1320" s="53" t="s">
        <v>22</v>
      </c>
      <c r="F1320" s="23" t="n">
        <f aca="false">SUM(B1320:C1320)</f>
        <v>0</v>
      </c>
    </row>
    <row r="1321" customFormat="false" ht="16.5" hidden="true" customHeight="true" outlineLevel="0" collapsed="false">
      <c r="A1321" s="78" t="n">
        <v>99991</v>
      </c>
      <c r="B1321" s="73"/>
      <c r="C1321" s="74"/>
      <c r="D1321" s="52" t="s">
        <v>1309</v>
      </c>
      <c r="E1321" s="53" t="s">
        <v>1310</v>
      </c>
      <c r="F1321" s="23" t="n">
        <f aca="false">SUM(B1321:C1321)</f>
        <v>0</v>
      </c>
    </row>
    <row r="1322" customFormat="false" ht="16.5" hidden="true" customHeight="true" outlineLevel="0" collapsed="false">
      <c r="A1322" s="78" t="n">
        <v>15543</v>
      </c>
      <c r="B1322" s="73"/>
      <c r="C1322" s="74"/>
      <c r="D1322" s="52" t="s">
        <v>1311</v>
      </c>
      <c r="E1322" s="53" t="s">
        <v>873</v>
      </c>
      <c r="F1322" s="23" t="n">
        <f aca="false">SUM(B1322:C1322)</f>
        <v>0</v>
      </c>
    </row>
    <row r="1323" customFormat="false" ht="16.5" hidden="true" customHeight="true" outlineLevel="0" collapsed="false">
      <c r="A1323" s="78" t="n">
        <v>14814</v>
      </c>
      <c r="B1323" s="73"/>
      <c r="C1323" s="74"/>
      <c r="D1323" s="52" t="s">
        <v>1312</v>
      </c>
      <c r="E1323" s="53" t="s">
        <v>873</v>
      </c>
      <c r="F1323" s="23" t="n">
        <f aca="false">SUM(B1323:C1323)</f>
        <v>0</v>
      </c>
    </row>
    <row r="1324" customFormat="false" ht="16.5" hidden="true" customHeight="true" outlineLevel="0" collapsed="false">
      <c r="A1324" s="78" t="n">
        <v>18913</v>
      </c>
      <c r="B1324" s="73"/>
      <c r="C1324" s="74"/>
      <c r="D1324" s="52" t="s">
        <v>1313</v>
      </c>
      <c r="E1324" s="53" t="s">
        <v>22</v>
      </c>
      <c r="F1324" s="23" t="n">
        <f aca="false">SUM(B1324:C1324)</f>
        <v>0</v>
      </c>
    </row>
    <row r="1325" customFormat="false" ht="16.5" hidden="true" customHeight="true" outlineLevel="0" collapsed="false">
      <c r="A1325" s="78" t="n">
        <v>18916</v>
      </c>
      <c r="B1325" s="73"/>
      <c r="C1325" s="74"/>
      <c r="D1325" s="52" t="s">
        <v>1314</v>
      </c>
      <c r="E1325" s="53" t="s">
        <v>22</v>
      </c>
      <c r="F1325" s="23" t="n">
        <f aca="false">SUM(B1325:C1325)</f>
        <v>0</v>
      </c>
    </row>
    <row r="1326" customFormat="false" ht="16.5" hidden="true" customHeight="true" outlineLevel="0" collapsed="false">
      <c r="A1326" s="78" t="n">
        <v>15783</v>
      </c>
      <c r="B1326" s="73"/>
      <c r="C1326" s="74"/>
      <c r="D1326" s="52" t="s">
        <v>1315</v>
      </c>
      <c r="E1326" s="53" t="s">
        <v>22</v>
      </c>
      <c r="F1326" s="23" t="n">
        <f aca="false">SUM(B1326:C1326)</f>
        <v>0</v>
      </c>
    </row>
    <row r="1327" customFormat="false" ht="16.5" hidden="true" customHeight="true" outlineLevel="0" collapsed="false">
      <c r="A1327" s="78" t="n">
        <v>6316</v>
      </c>
      <c r="B1327" s="73"/>
      <c r="C1327" s="74"/>
      <c r="D1327" s="52" t="s">
        <v>1316</v>
      </c>
      <c r="E1327" s="53" t="s">
        <v>22</v>
      </c>
      <c r="F1327" s="23" t="n">
        <f aca="false">SUM(B1327:C1327)</f>
        <v>0</v>
      </c>
    </row>
    <row r="1328" customFormat="false" ht="16.5" hidden="true" customHeight="true" outlineLevel="0" collapsed="false">
      <c r="A1328" s="78" t="n">
        <v>6093</v>
      </c>
      <c r="B1328" s="73"/>
      <c r="C1328" s="74"/>
      <c r="D1328" s="52" t="s">
        <v>1317</v>
      </c>
      <c r="E1328" s="53" t="s">
        <v>22</v>
      </c>
      <c r="F1328" s="23" t="n">
        <f aca="false">SUM(B1328:C1328)</f>
        <v>0</v>
      </c>
    </row>
    <row r="1329" customFormat="false" ht="16.5" hidden="true" customHeight="true" outlineLevel="0" collapsed="false">
      <c r="A1329" s="78" t="n">
        <v>6312</v>
      </c>
      <c r="B1329" s="73"/>
      <c r="C1329" s="74"/>
      <c r="D1329" s="52" t="s">
        <v>1318</v>
      </c>
      <c r="E1329" s="53" t="s">
        <v>22</v>
      </c>
      <c r="F1329" s="23" t="n">
        <f aca="false">SUM(B1329:C1329)</f>
        <v>0</v>
      </c>
    </row>
    <row r="1330" customFormat="false" ht="16.5" hidden="true" customHeight="true" outlineLevel="0" collapsed="false">
      <c r="A1330" s="78" t="n">
        <v>6311</v>
      </c>
      <c r="B1330" s="73"/>
      <c r="C1330" s="74"/>
      <c r="D1330" s="52" t="s">
        <v>1319</v>
      </c>
      <c r="E1330" s="53" t="s">
        <v>22</v>
      </c>
      <c r="F1330" s="23" t="n">
        <f aca="false">SUM(B1330:C1330)</f>
        <v>0</v>
      </c>
    </row>
    <row r="1331" customFormat="false" ht="16.5" hidden="true" customHeight="true" outlineLevel="0" collapsed="false">
      <c r="A1331" s="78" t="n">
        <v>6313</v>
      </c>
      <c r="B1331" s="73"/>
      <c r="C1331" s="74"/>
      <c r="D1331" s="52" t="s">
        <v>1320</v>
      </c>
      <c r="E1331" s="53" t="s">
        <v>22</v>
      </c>
      <c r="F1331" s="23" t="n">
        <f aca="false">SUM(B1331:C1331)</f>
        <v>0</v>
      </c>
    </row>
    <row r="1332" customFormat="false" ht="16.5" hidden="true" customHeight="true" outlineLevel="0" collapsed="false">
      <c r="A1332" s="78" t="n">
        <v>6310</v>
      </c>
      <c r="B1332" s="73"/>
      <c r="C1332" s="74"/>
      <c r="D1332" s="52" t="s">
        <v>1321</v>
      </c>
      <c r="E1332" s="53" t="s">
        <v>22</v>
      </c>
      <c r="F1332" s="23" t="n">
        <f aca="false">SUM(B1332:C1332)</f>
        <v>0</v>
      </c>
    </row>
    <row r="1333" customFormat="false" ht="16.5" hidden="true" customHeight="true" outlineLevel="0" collapsed="false">
      <c r="A1333" s="78" t="n">
        <v>6309</v>
      </c>
      <c r="B1333" s="73"/>
      <c r="C1333" s="74"/>
      <c r="D1333" s="52" t="s">
        <v>1322</v>
      </c>
      <c r="E1333" s="53" t="s">
        <v>22</v>
      </c>
      <c r="F1333" s="23" t="n">
        <f aca="false">SUM(B1333:C1333)</f>
        <v>0</v>
      </c>
    </row>
    <row r="1334" customFormat="false" ht="16.5" hidden="true" customHeight="true" outlineLevel="0" collapsed="false">
      <c r="A1334" s="78" t="n">
        <v>6096</v>
      </c>
      <c r="B1334" s="73"/>
      <c r="C1334" s="74"/>
      <c r="D1334" s="52" t="s">
        <v>1323</v>
      </c>
      <c r="E1334" s="53" t="s">
        <v>22</v>
      </c>
      <c r="F1334" s="23" t="n">
        <f aca="false">SUM(B1334:C1334)</f>
        <v>0</v>
      </c>
    </row>
    <row r="1335" customFormat="false" ht="16.5" hidden="true" customHeight="true" outlineLevel="0" collapsed="false">
      <c r="A1335" s="78" t="n">
        <v>6105</v>
      </c>
      <c r="B1335" s="73"/>
      <c r="C1335" s="74"/>
      <c r="D1335" s="52" t="s">
        <v>1324</v>
      </c>
      <c r="E1335" s="53" t="s">
        <v>22</v>
      </c>
      <c r="F1335" s="23" t="n">
        <f aca="false">SUM(B1335:C1335)</f>
        <v>0</v>
      </c>
    </row>
    <row r="1336" customFormat="false" ht="16.5" hidden="true" customHeight="true" outlineLevel="0" collapsed="false">
      <c r="A1336" s="78" t="n">
        <v>6097</v>
      </c>
      <c r="B1336" s="73"/>
      <c r="C1336" s="74"/>
      <c r="D1336" s="52" t="s">
        <v>1325</v>
      </c>
      <c r="E1336" s="53" t="s">
        <v>22</v>
      </c>
      <c r="F1336" s="23" t="n">
        <f aca="false">SUM(B1336:C1336)</f>
        <v>0</v>
      </c>
    </row>
    <row r="1337" customFormat="false" ht="16.5" hidden="true" customHeight="true" outlineLevel="0" collapsed="false">
      <c r="A1337" s="78" t="n">
        <v>6108</v>
      </c>
      <c r="B1337" s="73"/>
      <c r="C1337" s="74"/>
      <c r="D1337" s="52" t="s">
        <v>1326</v>
      </c>
      <c r="E1337" s="53" t="s">
        <v>22</v>
      </c>
      <c r="F1337" s="23" t="n">
        <f aca="false">SUM(B1337:C1337)</f>
        <v>0</v>
      </c>
    </row>
    <row r="1338" customFormat="false" ht="16.5" hidden="true" customHeight="true" outlineLevel="0" collapsed="false">
      <c r="A1338" s="78" t="n">
        <v>6099</v>
      </c>
      <c r="B1338" s="73"/>
      <c r="C1338" s="74"/>
      <c r="D1338" s="52" t="s">
        <v>1327</v>
      </c>
      <c r="E1338" s="53" t="s">
        <v>22</v>
      </c>
      <c r="F1338" s="23" t="n">
        <f aca="false">SUM(B1338:C1338)</f>
        <v>0</v>
      </c>
    </row>
    <row r="1339" customFormat="false" ht="16.5" hidden="true" customHeight="true" outlineLevel="0" collapsed="false">
      <c r="A1339" s="78" t="n">
        <v>6100</v>
      </c>
      <c r="B1339" s="73"/>
      <c r="C1339" s="74"/>
      <c r="D1339" s="52" t="s">
        <v>1328</v>
      </c>
      <c r="E1339" s="53" t="s">
        <v>22</v>
      </c>
      <c r="F1339" s="23" t="n">
        <f aca="false">SUM(B1339:C1339)</f>
        <v>0</v>
      </c>
    </row>
    <row r="1340" customFormat="false" ht="16.5" hidden="true" customHeight="true" outlineLevel="0" collapsed="false">
      <c r="A1340" s="78" t="n">
        <v>6107</v>
      </c>
      <c r="B1340" s="73"/>
      <c r="C1340" s="74"/>
      <c r="D1340" s="52" t="s">
        <v>1329</v>
      </c>
      <c r="E1340" s="53" t="s">
        <v>22</v>
      </c>
      <c r="F1340" s="23" t="n">
        <f aca="false">SUM(B1340:C1340)</f>
        <v>0</v>
      </c>
    </row>
    <row r="1341" customFormat="false" ht="16.5" hidden="true" customHeight="true" outlineLevel="0" collapsed="false">
      <c r="A1341" s="78" t="n">
        <v>6110</v>
      </c>
      <c r="B1341" s="73"/>
      <c r="C1341" s="74"/>
      <c r="D1341" s="52" t="s">
        <v>1330</v>
      </c>
      <c r="E1341" s="53" t="s">
        <v>22</v>
      </c>
      <c r="F1341" s="23" t="n">
        <f aca="false">SUM(B1341:C1341)</f>
        <v>0</v>
      </c>
    </row>
    <row r="1342" customFormat="false" ht="16.5" hidden="true" customHeight="true" outlineLevel="0" collapsed="false">
      <c r="A1342" s="78" t="n">
        <v>6157</v>
      </c>
      <c r="B1342" s="73"/>
      <c r="C1342" s="74"/>
      <c r="D1342" s="52" t="s">
        <v>1331</v>
      </c>
      <c r="E1342" s="53" t="s">
        <v>22</v>
      </c>
      <c r="F1342" s="23" t="n">
        <f aca="false">SUM(B1342:C1342)</f>
        <v>0</v>
      </c>
    </row>
    <row r="1343" customFormat="false" ht="16.5" hidden="true" customHeight="true" outlineLevel="0" collapsed="false">
      <c r="A1343" s="78" t="n">
        <v>6111</v>
      </c>
      <c r="B1343" s="73"/>
      <c r="C1343" s="74"/>
      <c r="D1343" s="52" t="s">
        <v>1332</v>
      </c>
      <c r="E1343" s="53" t="s">
        <v>22</v>
      </c>
      <c r="F1343" s="23" t="n">
        <f aca="false">SUM(B1343:C1343)</f>
        <v>0</v>
      </c>
    </row>
    <row r="1344" customFormat="false" ht="16.5" hidden="true" customHeight="true" outlineLevel="0" collapsed="false">
      <c r="A1344" s="78" t="n">
        <v>6112</v>
      </c>
      <c r="B1344" s="73"/>
      <c r="C1344" s="74"/>
      <c r="D1344" s="52" t="s">
        <v>1333</v>
      </c>
      <c r="E1344" s="53" t="s">
        <v>22</v>
      </c>
      <c r="F1344" s="23" t="n">
        <f aca="false">SUM(B1344:C1344)</f>
        <v>0</v>
      </c>
    </row>
    <row r="1345" customFormat="false" ht="16.5" hidden="true" customHeight="true" outlineLevel="0" collapsed="false">
      <c r="A1345" s="78" t="n">
        <v>16156</v>
      </c>
      <c r="B1345" s="73"/>
      <c r="C1345" s="74"/>
      <c r="D1345" s="52" t="s">
        <v>1334</v>
      </c>
      <c r="E1345" s="53" t="s">
        <v>22</v>
      </c>
      <c r="F1345" s="23" t="n">
        <f aca="false">SUM(B1345:C1345)</f>
        <v>0</v>
      </c>
    </row>
    <row r="1346" customFormat="false" ht="16.5" hidden="true" customHeight="true" outlineLevel="0" collapsed="false">
      <c r="A1346" s="78" t="n">
        <v>6306</v>
      </c>
      <c r="B1346" s="73"/>
      <c r="C1346" s="74"/>
      <c r="D1346" s="52" t="s">
        <v>1335</v>
      </c>
      <c r="E1346" s="53" t="s">
        <v>22</v>
      </c>
      <c r="F1346" s="23" t="n">
        <f aca="false">SUM(B1346:C1346)</f>
        <v>0</v>
      </c>
    </row>
    <row r="1347" customFormat="false" ht="16.5" hidden="true" customHeight="true" outlineLevel="0" collapsed="false">
      <c r="A1347" s="78" t="n">
        <v>16157</v>
      </c>
      <c r="B1347" s="73"/>
      <c r="C1347" s="74"/>
      <c r="D1347" s="52" t="s">
        <v>1336</v>
      </c>
      <c r="E1347" s="53" t="s">
        <v>22</v>
      </c>
      <c r="F1347" s="23" t="n">
        <f aca="false">SUM(B1347:C1347)</f>
        <v>0</v>
      </c>
    </row>
    <row r="1348" customFormat="false" ht="16.5" hidden="true" customHeight="true" outlineLevel="0" collapsed="false">
      <c r="A1348" s="78" t="n">
        <v>16162</v>
      </c>
      <c r="B1348" s="73"/>
      <c r="C1348" s="74"/>
      <c r="D1348" s="52" t="s">
        <v>1337</v>
      </c>
      <c r="E1348" s="53" t="s">
        <v>22</v>
      </c>
      <c r="F1348" s="23" t="n">
        <f aca="false">SUM(B1348:C1348)</f>
        <v>0</v>
      </c>
    </row>
    <row r="1349" customFormat="false" ht="16.5" hidden="true" customHeight="true" outlineLevel="0" collapsed="false">
      <c r="A1349" s="78" t="n">
        <v>16164</v>
      </c>
      <c r="B1349" s="73"/>
      <c r="C1349" s="74"/>
      <c r="D1349" s="52" t="s">
        <v>1338</v>
      </c>
      <c r="E1349" s="53" t="s">
        <v>22</v>
      </c>
      <c r="F1349" s="23" t="n">
        <f aca="false">SUM(B1349:C1349)</f>
        <v>0</v>
      </c>
    </row>
    <row r="1350" customFormat="false" ht="16.5" hidden="true" customHeight="true" outlineLevel="0" collapsed="false">
      <c r="A1350" s="78" t="n">
        <v>16163</v>
      </c>
      <c r="B1350" s="73"/>
      <c r="C1350" s="74"/>
      <c r="D1350" s="52" t="s">
        <v>1339</v>
      </c>
      <c r="E1350" s="53" t="s">
        <v>22</v>
      </c>
      <c r="F1350" s="23" t="n">
        <f aca="false">SUM(B1350:C1350)</f>
        <v>0</v>
      </c>
    </row>
    <row r="1351" customFormat="false" ht="16.5" hidden="true" customHeight="true" outlineLevel="0" collapsed="false">
      <c r="A1351" s="78" t="n">
        <v>6133</v>
      </c>
      <c r="B1351" s="73"/>
      <c r="C1351" s="74"/>
      <c r="D1351" s="52" t="s">
        <v>1340</v>
      </c>
      <c r="E1351" s="53" t="s">
        <v>22</v>
      </c>
      <c r="F1351" s="23" t="n">
        <f aca="false">SUM(B1351:C1351)</f>
        <v>0</v>
      </c>
    </row>
    <row r="1352" customFormat="false" ht="16.5" hidden="true" customHeight="true" outlineLevel="0" collapsed="false">
      <c r="A1352" s="78" t="n">
        <v>6135</v>
      </c>
      <c r="B1352" s="73"/>
      <c r="C1352" s="74"/>
      <c r="D1352" s="52" t="s">
        <v>1341</v>
      </c>
      <c r="E1352" s="53" t="s">
        <v>22</v>
      </c>
      <c r="F1352" s="23" t="n">
        <f aca="false">SUM(B1352:C1352)</f>
        <v>0</v>
      </c>
    </row>
    <row r="1353" customFormat="false" ht="16.5" hidden="true" customHeight="true" outlineLevel="0" collapsed="false">
      <c r="A1353" s="78" t="n">
        <v>6134</v>
      </c>
      <c r="B1353" s="73"/>
      <c r="C1353" s="74"/>
      <c r="D1353" s="52" t="s">
        <v>1342</v>
      </c>
      <c r="E1353" s="53" t="s">
        <v>22</v>
      </c>
      <c r="F1353" s="23" t="n">
        <f aca="false">SUM(B1353:C1353)</f>
        <v>0</v>
      </c>
    </row>
    <row r="1354" customFormat="false" ht="16.5" hidden="true" customHeight="true" outlineLevel="0" collapsed="false">
      <c r="A1354" s="78" t="n">
        <v>6137</v>
      </c>
      <c r="B1354" s="73"/>
      <c r="C1354" s="74"/>
      <c r="D1354" s="52" t="s">
        <v>1343</v>
      </c>
      <c r="E1354" s="53" t="s">
        <v>22</v>
      </c>
      <c r="F1354" s="23" t="n">
        <f aca="false">SUM(B1354:C1354)</f>
        <v>0</v>
      </c>
    </row>
    <row r="1355" customFormat="false" ht="16.5" hidden="true" customHeight="true" outlineLevel="0" collapsed="false">
      <c r="A1355" s="78" t="n">
        <v>6140</v>
      </c>
      <c r="B1355" s="73"/>
      <c r="C1355" s="74"/>
      <c r="D1355" s="52" t="s">
        <v>1344</v>
      </c>
      <c r="E1355" s="53" t="s">
        <v>22</v>
      </c>
      <c r="F1355" s="23" t="n">
        <f aca="false">SUM(B1355:C1355)</f>
        <v>0</v>
      </c>
    </row>
    <row r="1356" customFormat="false" ht="16.5" hidden="true" customHeight="true" outlineLevel="0" collapsed="false">
      <c r="A1356" s="78" t="n">
        <v>6232</v>
      </c>
      <c r="B1356" s="73"/>
      <c r="C1356" s="74"/>
      <c r="D1356" s="52" t="s">
        <v>1345</v>
      </c>
      <c r="E1356" s="53" t="s">
        <v>22</v>
      </c>
      <c r="F1356" s="23" t="n">
        <f aca="false">SUM(B1356:C1356)</f>
        <v>0</v>
      </c>
    </row>
    <row r="1357" customFormat="false" ht="16.5" hidden="true" customHeight="true" outlineLevel="0" collapsed="false">
      <c r="A1357" s="78" t="n">
        <v>6234</v>
      </c>
      <c r="B1357" s="73"/>
      <c r="C1357" s="74"/>
      <c r="D1357" s="52" t="s">
        <v>1345</v>
      </c>
      <c r="E1357" s="53" t="s">
        <v>22</v>
      </c>
      <c r="F1357" s="23" t="n">
        <f aca="false">SUM(B1357:C1357)</f>
        <v>0</v>
      </c>
    </row>
    <row r="1358" customFormat="false" ht="16.5" hidden="true" customHeight="true" outlineLevel="0" collapsed="false">
      <c r="A1358" s="78" t="n">
        <v>6229</v>
      </c>
      <c r="B1358" s="73"/>
      <c r="C1358" s="74"/>
      <c r="D1358" s="52" t="s">
        <v>1346</v>
      </c>
      <c r="E1358" s="53" t="s">
        <v>22</v>
      </c>
      <c r="F1358" s="23" t="n">
        <f aca="false">SUM(B1358:C1358)</f>
        <v>0</v>
      </c>
    </row>
    <row r="1359" customFormat="false" ht="16.5" hidden="true" customHeight="true" outlineLevel="0" collapsed="false">
      <c r="A1359" s="78" t="n">
        <v>6224</v>
      </c>
      <c r="B1359" s="73"/>
      <c r="C1359" s="74"/>
      <c r="D1359" s="52" t="s">
        <v>1347</v>
      </c>
      <c r="E1359" s="53" t="s">
        <v>22</v>
      </c>
      <c r="F1359" s="23" t="n">
        <f aca="false">SUM(B1359:C1359)</f>
        <v>0</v>
      </c>
    </row>
    <row r="1360" customFormat="false" ht="16.5" hidden="true" customHeight="true" outlineLevel="0" collapsed="false">
      <c r="A1360" s="78" t="n">
        <v>6223</v>
      </c>
      <c r="B1360" s="73"/>
      <c r="C1360" s="74"/>
      <c r="D1360" s="52" t="s">
        <v>1348</v>
      </c>
      <c r="E1360" s="53" t="s">
        <v>22</v>
      </c>
      <c r="F1360" s="23" t="n">
        <f aca="false">SUM(B1360:C1360)</f>
        <v>0</v>
      </c>
    </row>
    <row r="1361" customFormat="false" ht="16.5" hidden="true" customHeight="true" outlineLevel="0" collapsed="false">
      <c r="A1361" s="78" t="n">
        <v>6228</v>
      </c>
      <c r="B1361" s="73"/>
      <c r="C1361" s="74"/>
      <c r="D1361" s="52" t="s">
        <v>1349</v>
      </c>
      <c r="E1361" s="53" t="s">
        <v>22</v>
      </c>
      <c r="F1361" s="23" t="n">
        <f aca="false">SUM(B1361:C1361)</f>
        <v>0</v>
      </c>
    </row>
    <row r="1362" customFormat="false" ht="16.5" hidden="true" customHeight="true" outlineLevel="0" collapsed="false">
      <c r="A1362" s="78" t="n">
        <v>6225</v>
      </c>
      <c r="B1362" s="73"/>
      <c r="C1362" s="74"/>
      <c r="D1362" s="52" t="s">
        <v>1350</v>
      </c>
      <c r="E1362" s="53" t="s">
        <v>22</v>
      </c>
      <c r="F1362" s="23" t="n">
        <f aca="false">SUM(B1362:C1362)</f>
        <v>0</v>
      </c>
    </row>
    <row r="1363" customFormat="false" ht="16.5" hidden="true" customHeight="true" outlineLevel="0" collapsed="false">
      <c r="A1363" s="78" t="n">
        <v>6230</v>
      </c>
      <c r="B1363" s="73"/>
      <c r="C1363" s="74"/>
      <c r="D1363" s="52" t="s">
        <v>1351</v>
      </c>
      <c r="E1363" s="53" t="s">
        <v>22</v>
      </c>
      <c r="F1363" s="23" t="n">
        <f aca="false">SUM(B1363:C1363)</f>
        <v>0</v>
      </c>
    </row>
    <row r="1364" customFormat="false" ht="16.5" hidden="true" customHeight="true" outlineLevel="0" collapsed="false">
      <c r="A1364" s="78" t="n">
        <v>6114</v>
      </c>
      <c r="B1364" s="73"/>
      <c r="C1364" s="74"/>
      <c r="D1364" s="52" t="s">
        <v>1352</v>
      </c>
      <c r="E1364" s="53" t="s">
        <v>22</v>
      </c>
      <c r="F1364" s="23" t="n">
        <f aca="false">SUM(B1364:C1364)</f>
        <v>0</v>
      </c>
    </row>
    <row r="1365" customFormat="false" ht="16.5" hidden="true" customHeight="true" outlineLevel="0" collapsed="false">
      <c r="A1365" s="78" t="n">
        <v>6222</v>
      </c>
      <c r="B1365" s="73"/>
      <c r="C1365" s="74"/>
      <c r="D1365" s="52" t="s">
        <v>1353</v>
      </c>
      <c r="E1365" s="53" t="s">
        <v>22</v>
      </c>
      <c r="F1365" s="23" t="n">
        <f aca="false">SUM(B1365:C1365)</f>
        <v>0</v>
      </c>
    </row>
    <row r="1366" customFormat="false" ht="16.5" hidden="true" customHeight="true" outlineLevel="0" collapsed="false">
      <c r="A1366" s="78" t="n">
        <v>6227</v>
      </c>
      <c r="B1366" s="73"/>
      <c r="C1366" s="74"/>
      <c r="D1366" s="52" t="s">
        <v>1354</v>
      </c>
      <c r="E1366" s="53" t="s">
        <v>22</v>
      </c>
      <c r="F1366" s="23" t="n">
        <f aca="false">SUM(B1366:C1366)</f>
        <v>0</v>
      </c>
    </row>
    <row r="1367" customFormat="false" ht="16.5" hidden="true" customHeight="true" outlineLevel="0" collapsed="false">
      <c r="A1367" s="78" t="n">
        <v>6226</v>
      </c>
      <c r="B1367" s="73"/>
      <c r="C1367" s="74"/>
      <c r="D1367" s="52" t="s">
        <v>1355</v>
      </c>
      <c r="E1367" s="53" t="s">
        <v>22</v>
      </c>
      <c r="F1367" s="23" t="n">
        <f aca="false">SUM(B1367:C1367)</f>
        <v>0</v>
      </c>
    </row>
    <row r="1368" customFormat="false" ht="16.5" hidden="true" customHeight="true" outlineLevel="0" collapsed="false">
      <c r="A1368" s="78" t="n">
        <v>16140</v>
      </c>
      <c r="B1368" s="73"/>
      <c r="C1368" s="74"/>
      <c r="D1368" s="52" t="s">
        <v>1356</v>
      </c>
      <c r="E1368" s="53" t="s">
        <v>22</v>
      </c>
      <c r="F1368" s="23" t="n">
        <f aca="false">SUM(B1368:C1368)</f>
        <v>0</v>
      </c>
    </row>
    <row r="1369" customFormat="false" ht="16.5" hidden="true" customHeight="true" outlineLevel="0" collapsed="false">
      <c r="A1369" s="78" t="n">
        <v>16138</v>
      </c>
      <c r="B1369" s="73"/>
      <c r="C1369" s="74"/>
      <c r="D1369" s="52" t="s">
        <v>1357</v>
      </c>
      <c r="E1369" s="53" t="s">
        <v>22</v>
      </c>
      <c r="F1369" s="23" t="n">
        <f aca="false">SUM(B1369:C1369)</f>
        <v>0</v>
      </c>
    </row>
    <row r="1370" customFormat="false" ht="16.5" hidden="true" customHeight="true" outlineLevel="0" collapsed="false">
      <c r="A1370" s="78" t="n">
        <v>16136</v>
      </c>
      <c r="B1370" s="73"/>
      <c r="C1370" s="74"/>
      <c r="D1370" s="52" t="s">
        <v>1358</v>
      </c>
      <c r="E1370" s="53" t="s">
        <v>22</v>
      </c>
      <c r="F1370" s="23" t="n">
        <f aca="false">SUM(B1370:C1370)</f>
        <v>0</v>
      </c>
    </row>
    <row r="1371" customFormat="false" ht="16.5" hidden="true" customHeight="true" outlineLevel="0" collapsed="false">
      <c r="A1371" s="78" t="n">
        <v>16137</v>
      </c>
      <c r="B1371" s="73"/>
      <c r="C1371" s="74"/>
      <c r="D1371" s="52" t="s">
        <v>1359</v>
      </c>
      <c r="E1371" s="53" t="s">
        <v>22</v>
      </c>
      <c r="F1371" s="23" t="n">
        <f aca="false">SUM(B1371:C1371)</f>
        <v>0</v>
      </c>
    </row>
    <row r="1372" customFormat="false" ht="16.5" hidden="true" customHeight="true" outlineLevel="0" collapsed="false">
      <c r="A1372" s="78" t="n">
        <v>6119</v>
      </c>
      <c r="B1372" s="73"/>
      <c r="C1372" s="74"/>
      <c r="D1372" s="52" t="s">
        <v>1360</v>
      </c>
      <c r="E1372" s="53" t="s">
        <v>22</v>
      </c>
      <c r="F1372" s="23" t="n">
        <f aca="false">SUM(B1372:C1372)</f>
        <v>0</v>
      </c>
    </row>
    <row r="1373" customFormat="false" ht="16.5" hidden="true" customHeight="true" outlineLevel="0" collapsed="false">
      <c r="A1373" s="78" t="n">
        <v>6130</v>
      </c>
      <c r="B1373" s="73"/>
      <c r="C1373" s="74"/>
      <c r="D1373" s="52" t="s">
        <v>1361</v>
      </c>
      <c r="E1373" s="53" t="s">
        <v>22</v>
      </c>
      <c r="F1373" s="23" t="n">
        <f aca="false">SUM(B1373:C1373)</f>
        <v>0</v>
      </c>
    </row>
    <row r="1374" customFormat="false" ht="16.5" hidden="true" customHeight="true" outlineLevel="0" collapsed="false">
      <c r="A1374" s="78" t="n">
        <v>6125</v>
      </c>
      <c r="B1374" s="73"/>
      <c r="C1374" s="74"/>
      <c r="D1374" s="52" t="s">
        <v>1362</v>
      </c>
      <c r="E1374" s="53" t="s">
        <v>22</v>
      </c>
      <c r="F1374" s="23" t="n">
        <f aca="false">SUM(B1374:C1374)</f>
        <v>0</v>
      </c>
    </row>
    <row r="1375" customFormat="false" ht="16.5" hidden="true" customHeight="true" outlineLevel="0" collapsed="false">
      <c r="A1375" s="78" t="n">
        <v>6126</v>
      </c>
      <c r="B1375" s="73"/>
      <c r="C1375" s="74"/>
      <c r="D1375" s="52" t="s">
        <v>1363</v>
      </c>
      <c r="E1375" s="53" t="s">
        <v>22</v>
      </c>
      <c r="F1375" s="23" t="n">
        <f aca="false">SUM(B1375:C1375)</f>
        <v>0</v>
      </c>
    </row>
    <row r="1376" customFormat="false" ht="16.5" hidden="true" customHeight="true" outlineLevel="0" collapsed="false">
      <c r="A1376" s="78" t="n">
        <v>6116</v>
      </c>
      <c r="B1376" s="73"/>
      <c r="C1376" s="74"/>
      <c r="D1376" s="52" t="s">
        <v>1364</v>
      </c>
      <c r="E1376" s="53" t="s">
        <v>22</v>
      </c>
      <c r="F1376" s="23" t="n">
        <f aca="false">SUM(B1376:C1376)</f>
        <v>0</v>
      </c>
    </row>
    <row r="1377" customFormat="false" ht="16.5" hidden="true" customHeight="true" outlineLevel="0" collapsed="false">
      <c r="A1377" s="78" t="n">
        <v>6115</v>
      </c>
      <c r="B1377" s="73"/>
      <c r="C1377" s="74"/>
      <c r="D1377" s="52" t="s">
        <v>1365</v>
      </c>
      <c r="E1377" s="53" t="s">
        <v>22</v>
      </c>
      <c r="F1377" s="23" t="n">
        <f aca="false">SUM(B1377:C1377)</f>
        <v>0</v>
      </c>
    </row>
    <row r="1378" customFormat="false" ht="16.5" hidden="true" customHeight="true" outlineLevel="0" collapsed="false">
      <c r="A1378" s="78" t="n">
        <v>6132</v>
      </c>
      <c r="B1378" s="73"/>
      <c r="C1378" s="74"/>
      <c r="D1378" s="52" t="s">
        <v>1366</v>
      </c>
      <c r="E1378" s="53" t="s">
        <v>22</v>
      </c>
      <c r="F1378" s="23" t="n">
        <f aca="false">SUM(B1378:C1378)</f>
        <v>0</v>
      </c>
    </row>
    <row r="1379" customFormat="false" ht="16.5" hidden="true" customHeight="true" outlineLevel="0" collapsed="false">
      <c r="A1379" s="78" t="n">
        <v>6117</v>
      </c>
      <c r="B1379" s="73"/>
      <c r="C1379" s="74"/>
      <c r="D1379" s="52" t="s">
        <v>1367</v>
      </c>
      <c r="E1379" s="53" t="s">
        <v>22</v>
      </c>
      <c r="F1379" s="23" t="n">
        <f aca="false">SUM(B1379:C1379)</f>
        <v>0</v>
      </c>
    </row>
    <row r="1380" customFormat="false" ht="16.5" hidden="true" customHeight="true" outlineLevel="0" collapsed="false">
      <c r="A1380" s="78" t="n">
        <v>6121</v>
      </c>
      <c r="B1380" s="73"/>
      <c r="C1380" s="74"/>
      <c r="D1380" s="52" t="s">
        <v>1368</v>
      </c>
      <c r="E1380" s="53" t="s">
        <v>22</v>
      </c>
      <c r="F1380" s="23" t="n">
        <f aca="false">SUM(B1380:C1380)</f>
        <v>0</v>
      </c>
    </row>
    <row r="1381" customFormat="false" ht="16.5" hidden="true" customHeight="true" outlineLevel="0" collapsed="false">
      <c r="A1381" s="78" t="n">
        <v>6127</v>
      </c>
      <c r="B1381" s="73"/>
      <c r="C1381" s="74"/>
      <c r="D1381" s="52" t="s">
        <v>1369</v>
      </c>
      <c r="E1381" s="53" t="s">
        <v>22</v>
      </c>
      <c r="F1381" s="23" t="n">
        <f aca="false">SUM(B1381:C1381)</f>
        <v>0</v>
      </c>
    </row>
    <row r="1382" customFormat="false" ht="16.5" hidden="true" customHeight="true" outlineLevel="0" collapsed="false">
      <c r="A1382" s="78" t="n">
        <v>6147</v>
      </c>
      <c r="B1382" s="73"/>
      <c r="C1382" s="74"/>
      <c r="D1382" s="52" t="s">
        <v>1370</v>
      </c>
      <c r="E1382" s="53" t="s">
        <v>22</v>
      </c>
      <c r="F1382" s="23" t="n">
        <f aca="false">SUM(B1382:C1382)</f>
        <v>0</v>
      </c>
    </row>
    <row r="1383" customFormat="false" ht="16.5" hidden="true" customHeight="true" outlineLevel="0" collapsed="false">
      <c r="A1383" s="78" t="n">
        <v>16145</v>
      </c>
      <c r="B1383" s="73"/>
      <c r="C1383" s="74"/>
      <c r="D1383" s="52" t="s">
        <v>1371</v>
      </c>
      <c r="E1383" s="53" t="s">
        <v>22</v>
      </c>
      <c r="F1383" s="23" t="n">
        <f aca="false">SUM(B1383:C1383)</f>
        <v>0</v>
      </c>
    </row>
    <row r="1384" customFormat="false" ht="16.5" hidden="true" customHeight="true" outlineLevel="0" collapsed="false">
      <c r="A1384" s="78" t="n">
        <v>16146</v>
      </c>
      <c r="B1384" s="73"/>
      <c r="C1384" s="74"/>
      <c r="D1384" s="52" t="s">
        <v>1372</v>
      </c>
      <c r="E1384" s="53" t="s">
        <v>22</v>
      </c>
      <c r="F1384" s="23" t="n">
        <f aca="false">SUM(B1384:C1384)</f>
        <v>0</v>
      </c>
    </row>
    <row r="1385" customFormat="false" ht="16.5" hidden="true" customHeight="true" outlineLevel="0" collapsed="false">
      <c r="A1385" s="78" t="n">
        <v>16143</v>
      </c>
      <c r="B1385" s="73"/>
      <c r="C1385" s="74"/>
      <c r="D1385" s="52" t="s">
        <v>1373</v>
      </c>
      <c r="E1385" s="53" t="s">
        <v>22</v>
      </c>
      <c r="F1385" s="23" t="n">
        <f aca="false">SUM(B1385:C1385)</f>
        <v>0</v>
      </c>
    </row>
    <row r="1386" customFormat="false" ht="16.5" hidden="true" customHeight="true" outlineLevel="0" collapsed="false">
      <c r="A1386" s="78" t="n">
        <v>6128</v>
      </c>
      <c r="B1386" s="73"/>
      <c r="C1386" s="74"/>
      <c r="D1386" s="52" t="s">
        <v>1374</v>
      </c>
      <c r="E1386" s="53" t="s">
        <v>22</v>
      </c>
      <c r="F1386" s="23" t="n">
        <f aca="false">SUM(B1386:C1386)</f>
        <v>0</v>
      </c>
    </row>
    <row r="1387" customFormat="false" ht="16.5" hidden="true" customHeight="true" outlineLevel="0" collapsed="false">
      <c r="A1387" s="78" t="n">
        <v>6118</v>
      </c>
      <c r="B1387" s="73"/>
      <c r="C1387" s="74"/>
      <c r="D1387" s="52" t="s">
        <v>1375</v>
      </c>
      <c r="E1387" s="53" t="s">
        <v>22</v>
      </c>
      <c r="F1387" s="23" t="n">
        <f aca="false">SUM(B1387:C1387)</f>
        <v>0</v>
      </c>
    </row>
    <row r="1388" customFormat="false" ht="16.5" hidden="true" customHeight="true" outlineLevel="0" collapsed="false">
      <c r="A1388" s="78" t="n">
        <v>6122</v>
      </c>
      <c r="B1388" s="73"/>
      <c r="C1388" s="74"/>
      <c r="D1388" s="52" t="s">
        <v>1376</v>
      </c>
      <c r="E1388" s="53" t="s">
        <v>22</v>
      </c>
      <c r="F1388" s="23" t="n">
        <f aca="false">SUM(B1388:C1388)</f>
        <v>0</v>
      </c>
    </row>
    <row r="1389" customFormat="false" ht="16.5" hidden="true" customHeight="true" outlineLevel="0" collapsed="false">
      <c r="A1389" s="78" t="n">
        <v>6129</v>
      </c>
      <c r="B1389" s="73"/>
      <c r="C1389" s="74"/>
      <c r="D1389" s="52" t="s">
        <v>1377</v>
      </c>
      <c r="E1389" s="53" t="s">
        <v>22</v>
      </c>
      <c r="F1389" s="23" t="n">
        <f aca="false">SUM(B1389:C1389)</f>
        <v>0</v>
      </c>
    </row>
    <row r="1390" customFormat="false" ht="16.5" hidden="true" customHeight="true" outlineLevel="0" collapsed="false">
      <c r="A1390" s="78" t="n">
        <v>16159</v>
      </c>
      <c r="B1390" s="73"/>
      <c r="C1390" s="74"/>
      <c r="D1390" s="52" t="s">
        <v>1378</v>
      </c>
      <c r="E1390" s="53" t="s">
        <v>22</v>
      </c>
      <c r="F1390" s="23" t="n">
        <f aca="false">SUM(B1390:C1390)</f>
        <v>0</v>
      </c>
    </row>
    <row r="1391" customFormat="false" ht="16.5" hidden="true" customHeight="true" outlineLevel="0" collapsed="false">
      <c r="A1391" s="78" t="n">
        <v>16780</v>
      </c>
      <c r="B1391" s="73"/>
      <c r="C1391" s="74"/>
      <c r="D1391" s="52" t="s">
        <v>1379</v>
      </c>
      <c r="E1391" s="53" t="s">
        <v>22</v>
      </c>
      <c r="F1391" s="23" t="n">
        <f aca="false">SUM(B1391:C1391)</f>
        <v>0</v>
      </c>
    </row>
    <row r="1392" customFormat="false" ht="16.5" hidden="true" customHeight="true" outlineLevel="0" collapsed="false">
      <c r="A1392" s="78" t="n">
        <v>6210</v>
      </c>
      <c r="B1392" s="73"/>
      <c r="C1392" s="74"/>
      <c r="D1392" s="52" t="s">
        <v>1380</v>
      </c>
      <c r="E1392" s="53" t="s">
        <v>22</v>
      </c>
      <c r="F1392" s="23" t="n">
        <f aca="false">SUM(B1392:C1392)</f>
        <v>0</v>
      </c>
    </row>
    <row r="1393" customFormat="false" ht="16.5" hidden="true" customHeight="true" outlineLevel="0" collapsed="false">
      <c r="A1393" s="78" t="n">
        <v>19474</v>
      </c>
      <c r="B1393" s="73"/>
      <c r="C1393" s="74"/>
      <c r="D1393" s="52" t="s">
        <v>1381</v>
      </c>
      <c r="E1393" s="53" t="s">
        <v>22</v>
      </c>
      <c r="F1393" s="23" t="n">
        <f aca="false">SUM(B1393:C1393)</f>
        <v>0</v>
      </c>
    </row>
    <row r="1394" customFormat="false" ht="16.5" hidden="true" customHeight="true" outlineLevel="0" collapsed="false">
      <c r="A1394" s="78" t="n">
        <v>17977</v>
      </c>
      <c r="B1394" s="73"/>
      <c r="C1394" s="74"/>
      <c r="D1394" s="52" t="s">
        <v>1382</v>
      </c>
      <c r="E1394" s="53" t="s">
        <v>22</v>
      </c>
      <c r="F1394" s="23" t="n">
        <f aca="false">SUM(B1394:C1394)</f>
        <v>0</v>
      </c>
    </row>
    <row r="1395" customFormat="false" ht="16.5" hidden="true" customHeight="true" outlineLevel="0" collapsed="false">
      <c r="A1395" s="78" t="n">
        <v>18074</v>
      </c>
      <c r="B1395" s="73"/>
      <c r="C1395" s="74"/>
      <c r="D1395" s="52" t="s">
        <v>1383</v>
      </c>
      <c r="E1395" s="53" t="s">
        <v>22</v>
      </c>
      <c r="F1395" s="23" t="n">
        <f aca="false">SUM(B1395:C1395)</f>
        <v>0</v>
      </c>
    </row>
    <row r="1396" customFormat="false" ht="16.5" hidden="true" customHeight="true" outlineLevel="0" collapsed="false">
      <c r="A1396" s="78" t="n">
        <v>17163</v>
      </c>
      <c r="B1396" s="73"/>
      <c r="C1396" s="74"/>
      <c r="D1396" s="52" t="s">
        <v>1384</v>
      </c>
      <c r="E1396" s="53" t="s">
        <v>22</v>
      </c>
      <c r="F1396" s="23" t="n">
        <f aca="false">SUM(B1396:C1396)</f>
        <v>0</v>
      </c>
    </row>
    <row r="1397" customFormat="false" ht="16.5" hidden="true" customHeight="true" outlineLevel="0" collapsed="false">
      <c r="A1397" s="78" t="n">
        <v>17164</v>
      </c>
      <c r="B1397" s="73"/>
      <c r="C1397" s="74"/>
      <c r="D1397" s="52" t="s">
        <v>1385</v>
      </c>
      <c r="E1397" s="53" t="s">
        <v>22</v>
      </c>
      <c r="F1397" s="23" t="n">
        <f aca="false">SUM(B1397:C1397)</f>
        <v>0</v>
      </c>
    </row>
    <row r="1398" customFormat="false" ht="16.5" hidden="true" customHeight="true" outlineLevel="0" collapsed="false">
      <c r="A1398" s="78" t="n">
        <v>7409</v>
      </c>
      <c r="B1398" s="73"/>
      <c r="C1398" s="74"/>
      <c r="D1398" s="52" t="s">
        <v>1386</v>
      </c>
      <c r="E1398" s="53" t="s">
        <v>22</v>
      </c>
      <c r="F1398" s="23" t="n">
        <f aca="false">SUM(B1398:C1398)</f>
        <v>0</v>
      </c>
    </row>
    <row r="1399" customFormat="false" ht="16.5" hidden="true" customHeight="true" outlineLevel="0" collapsed="false">
      <c r="A1399" s="78" t="n">
        <v>7413</v>
      </c>
      <c r="B1399" s="73"/>
      <c r="C1399" s="74"/>
      <c r="D1399" s="52" t="s">
        <v>1387</v>
      </c>
      <c r="E1399" s="53" t="s">
        <v>22</v>
      </c>
      <c r="F1399" s="23" t="n">
        <f aca="false">SUM(B1399:C1399)</f>
        <v>0</v>
      </c>
    </row>
    <row r="1400" customFormat="false" ht="16.5" hidden="true" customHeight="true" outlineLevel="0" collapsed="false">
      <c r="A1400" s="78" t="n">
        <v>7423</v>
      </c>
      <c r="B1400" s="73"/>
      <c r="C1400" s="74"/>
      <c r="D1400" s="52" t="s">
        <v>1388</v>
      </c>
      <c r="E1400" s="53" t="s">
        <v>22</v>
      </c>
      <c r="F1400" s="23" t="n">
        <f aca="false">SUM(B1400:C1400)</f>
        <v>0</v>
      </c>
    </row>
    <row r="1401" customFormat="false" ht="16.5" hidden="true" customHeight="true" outlineLevel="0" collapsed="false">
      <c r="A1401" s="78" t="n">
        <v>7422</v>
      </c>
      <c r="B1401" s="73"/>
      <c r="C1401" s="74"/>
      <c r="D1401" s="52" t="s">
        <v>1389</v>
      </c>
      <c r="E1401" s="53" t="s">
        <v>22</v>
      </c>
      <c r="F1401" s="23" t="n">
        <f aca="false">SUM(B1401:C1401)</f>
        <v>0</v>
      </c>
    </row>
    <row r="1402" customFormat="false" ht="16.5" hidden="true" customHeight="true" outlineLevel="0" collapsed="false">
      <c r="A1402" s="78" t="n">
        <v>18069</v>
      </c>
      <c r="B1402" s="73"/>
      <c r="C1402" s="74"/>
      <c r="D1402" s="52" t="s">
        <v>1390</v>
      </c>
      <c r="E1402" s="53" t="s">
        <v>22</v>
      </c>
      <c r="F1402" s="23" t="n">
        <f aca="false">SUM(B1402:C1402)</f>
        <v>0</v>
      </c>
    </row>
    <row r="1403" customFormat="false" ht="16.5" hidden="true" customHeight="true" outlineLevel="0" collapsed="false">
      <c r="A1403" s="78" t="n">
        <v>22018</v>
      </c>
      <c r="B1403" s="73"/>
      <c r="C1403" s="74"/>
      <c r="D1403" s="52" t="s">
        <v>1391</v>
      </c>
      <c r="E1403" s="53" t="s">
        <v>22</v>
      </c>
      <c r="F1403" s="23" t="n">
        <f aca="false">SUM(B1403:C1403)</f>
        <v>0</v>
      </c>
    </row>
    <row r="1404" customFormat="false" ht="16.5" hidden="true" customHeight="true" outlineLevel="0" collapsed="false">
      <c r="A1404" s="78" t="n">
        <v>7425</v>
      </c>
      <c r="B1404" s="73"/>
      <c r="C1404" s="74"/>
      <c r="D1404" s="52" t="s">
        <v>1392</v>
      </c>
      <c r="E1404" s="53" t="s">
        <v>22</v>
      </c>
      <c r="F1404" s="23" t="n">
        <f aca="false">SUM(B1404:C1404)</f>
        <v>0</v>
      </c>
    </row>
    <row r="1405" customFormat="false" ht="16.5" hidden="true" customHeight="true" outlineLevel="0" collapsed="false">
      <c r="A1405" s="78" t="n">
        <v>7428</v>
      </c>
      <c r="B1405" s="73"/>
      <c r="C1405" s="74"/>
      <c r="D1405" s="52" t="s">
        <v>1393</v>
      </c>
      <c r="E1405" s="53" t="s">
        <v>22</v>
      </c>
      <c r="F1405" s="23" t="n">
        <f aca="false">SUM(B1405:C1405)</f>
        <v>0</v>
      </c>
    </row>
    <row r="1406" customFormat="false" ht="16.5" hidden="true" customHeight="true" outlineLevel="0" collapsed="false">
      <c r="A1406" s="78" t="n">
        <v>7426</v>
      </c>
      <c r="B1406" s="73"/>
      <c r="C1406" s="74"/>
      <c r="D1406" s="52" t="s">
        <v>1394</v>
      </c>
      <c r="E1406" s="53" t="s">
        <v>22</v>
      </c>
      <c r="F1406" s="23" t="n">
        <f aca="false">SUM(B1406:C1406)</f>
        <v>0</v>
      </c>
    </row>
    <row r="1407" customFormat="false" ht="16.5" hidden="true" customHeight="true" outlineLevel="0" collapsed="false">
      <c r="A1407" s="78" t="n">
        <v>7431</v>
      </c>
      <c r="B1407" s="73"/>
      <c r="C1407" s="74"/>
      <c r="D1407" s="52" t="s">
        <v>1395</v>
      </c>
      <c r="E1407" s="53" t="s">
        <v>22</v>
      </c>
      <c r="F1407" s="23" t="n">
        <f aca="false">SUM(B1407:C1407)</f>
        <v>0</v>
      </c>
    </row>
    <row r="1408" customFormat="false" ht="16.5" hidden="true" customHeight="true" outlineLevel="0" collapsed="false">
      <c r="A1408" s="78" t="n">
        <v>17166</v>
      </c>
      <c r="B1408" s="73"/>
      <c r="C1408" s="74"/>
      <c r="D1408" s="52" t="s">
        <v>1396</v>
      </c>
      <c r="E1408" s="53" t="s">
        <v>22</v>
      </c>
      <c r="F1408" s="23" t="n">
        <f aca="false">SUM(B1408:C1408)</f>
        <v>0</v>
      </c>
    </row>
    <row r="1409" customFormat="false" ht="16.5" hidden="true" customHeight="true" outlineLevel="0" collapsed="false">
      <c r="A1409" s="78" t="n">
        <v>18585</v>
      </c>
      <c r="B1409" s="73"/>
      <c r="C1409" s="74"/>
      <c r="D1409" s="52" t="s">
        <v>1397</v>
      </c>
      <c r="E1409" s="53" t="s">
        <v>22</v>
      </c>
      <c r="F1409" s="23" t="n">
        <f aca="false">SUM(B1409:C1409)</f>
        <v>0</v>
      </c>
    </row>
    <row r="1410" customFormat="false" ht="16.5" hidden="true" customHeight="true" outlineLevel="0" collapsed="false">
      <c r="A1410" s="78" t="n">
        <v>15216</v>
      </c>
      <c r="B1410" s="73"/>
      <c r="C1410" s="74"/>
      <c r="D1410" s="52" t="s">
        <v>1398</v>
      </c>
      <c r="E1410" s="53" t="s">
        <v>22</v>
      </c>
      <c r="F1410" s="23" t="n">
        <f aca="false">SUM(B1410:C1410)</f>
        <v>0</v>
      </c>
    </row>
    <row r="1411" customFormat="false" ht="16.5" hidden="true" customHeight="true" outlineLevel="0" collapsed="false">
      <c r="A1411" s="78" t="n">
        <v>7421</v>
      </c>
      <c r="B1411" s="73"/>
      <c r="C1411" s="74"/>
      <c r="D1411" s="52" t="s">
        <v>1399</v>
      </c>
      <c r="E1411" s="53" t="s">
        <v>22</v>
      </c>
      <c r="F1411" s="23" t="n">
        <f aca="false">SUM(B1411:C1411)</f>
        <v>0</v>
      </c>
    </row>
    <row r="1412" customFormat="false" ht="16.5" hidden="true" customHeight="true" outlineLevel="0" collapsed="false">
      <c r="A1412" s="78" t="n">
        <v>7419</v>
      </c>
      <c r="B1412" s="73"/>
      <c r="C1412" s="74"/>
      <c r="D1412" s="52" t="s">
        <v>1400</v>
      </c>
      <c r="E1412" s="53" t="s">
        <v>22</v>
      </c>
      <c r="F1412" s="23" t="n">
        <f aca="false">SUM(B1412:C1412)</f>
        <v>0</v>
      </c>
    </row>
    <row r="1413" customFormat="false" ht="16.5" hidden="true" customHeight="true" outlineLevel="0" collapsed="false">
      <c r="A1413" s="78" t="n">
        <v>7420</v>
      </c>
      <c r="B1413" s="73"/>
      <c r="C1413" s="74"/>
      <c r="D1413" s="52" t="s">
        <v>1401</v>
      </c>
      <c r="E1413" s="53" t="s">
        <v>22</v>
      </c>
      <c r="F1413" s="23" t="n">
        <f aca="false">SUM(B1413:C1413)</f>
        <v>0</v>
      </c>
    </row>
    <row r="1414" customFormat="false" ht="16.5" hidden="true" customHeight="true" outlineLevel="0" collapsed="false">
      <c r="A1414" s="78" t="n">
        <v>18586</v>
      </c>
      <c r="B1414" s="73"/>
      <c r="C1414" s="74"/>
      <c r="D1414" s="52" t="s">
        <v>1402</v>
      </c>
      <c r="E1414" s="53" t="s">
        <v>22</v>
      </c>
      <c r="F1414" s="23" t="n">
        <f aca="false">SUM(B1414:C1414)</f>
        <v>0</v>
      </c>
    </row>
    <row r="1415" customFormat="false" ht="16.5" hidden="true" customHeight="true" outlineLevel="0" collapsed="false">
      <c r="A1415" s="78" t="n">
        <v>7418</v>
      </c>
      <c r="B1415" s="73"/>
      <c r="C1415" s="74"/>
      <c r="D1415" s="52" t="s">
        <v>1403</v>
      </c>
      <c r="E1415" s="53" t="s">
        <v>22</v>
      </c>
      <c r="F1415" s="23" t="n">
        <f aca="false">SUM(B1415:C1415)</f>
        <v>0</v>
      </c>
    </row>
    <row r="1416" customFormat="false" ht="16.5" hidden="true" customHeight="true" outlineLevel="0" collapsed="false">
      <c r="A1416" s="78" t="n">
        <v>18769</v>
      </c>
      <c r="B1416" s="73"/>
      <c r="C1416" s="74"/>
      <c r="D1416" s="52" t="s">
        <v>1404</v>
      </c>
      <c r="E1416" s="53" t="s">
        <v>22</v>
      </c>
      <c r="F1416" s="23" t="n">
        <f aca="false">SUM(B1416:C1416)</f>
        <v>0</v>
      </c>
    </row>
    <row r="1417" customFormat="false" ht="16.5" hidden="true" customHeight="true" outlineLevel="0" collapsed="false">
      <c r="A1417" s="78" t="n">
        <v>16112</v>
      </c>
      <c r="B1417" s="73"/>
      <c r="C1417" s="74"/>
      <c r="D1417" s="52" t="s">
        <v>1405</v>
      </c>
      <c r="E1417" s="53" t="s">
        <v>22</v>
      </c>
      <c r="F1417" s="23" t="n">
        <f aca="false">SUM(B1417:C1417)</f>
        <v>0</v>
      </c>
    </row>
    <row r="1418" customFormat="false" ht="16.5" hidden="true" customHeight="true" outlineLevel="0" collapsed="false">
      <c r="A1418" s="78" t="n">
        <v>16113</v>
      </c>
      <c r="B1418" s="73"/>
      <c r="C1418" s="74"/>
      <c r="D1418" s="52" t="s">
        <v>1406</v>
      </c>
      <c r="E1418" s="53" t="s">
        <v>22</v>
      </c>
      <c r="F1418" s="23" t="n">
        <f aca="false">SUM(B1418:C1418)</f>
        <v>0</v>
      </c>
    </row>
    <row r="1419" customFormat="false" ht="16.5" hidden="true" customHeight="true" outlineLevel="0" collapsed="false">
      <c r="A1419" s="78" t="n">
        <v>16365</v>
      </c>
      <c r="B1419" s="73"/>
      <c r="C1419" s="74"/>
      <c r="D1419" s="52" t="s">
        <v>1407</v>
      </c>
      <c r="E1419" s="53" t="s">
        <v>22</v>
      </c>
      <c r="F1419" s="23" t="n">
        <f aca="false">SUM(B1419:C1419)</f>
        <v>0</v>
      </c>
    </row>
    <row r="1420" customFormat="false" ht="16.5" hidden="true" customHeight="true" outlineLevel="0" collapsed="false">
      <c r="A1420" s="78" t="n">
        <v>18985</v>
      </c>
      <c r="B1420" s="73"/>
      <c r="C1420" s="74"/>
      <c r="D1420" s="52" t="s">
        <v>1408</v>
      </c>
      <c r="E1420" s="53" t="s">
        <v>256</v>
      </c>
      <c r="F1420" s="23" t="n">
        <f aca="false">SUM(B1420:C1420)</f>
        <v>0</v>
      </c>
    </row>
    <row r="1421" customFormat="false" ht="16.5" hidden="true" customHeight="true" outlineLevel="0" collapsed="false">
      <c r="A1421" s="78" t="n">
        <v>20005</v>
      </c>
      <c r="B1421" s="73"/>
      <c r="C1421" s="74"/>
      <c r="D1421" s="52" t="s">
        <v>1409</v>
      </c>
      <c r="E1421" s="53" t="s">
        <v>40</v>
      </c>
      <c r="F1421" s="23" t="n">
        <f aca="false">SUM(B1421:C1421)</f>
        <v>0</v>
      </c>
    </row>
    <row r="1422" customFormat="false" ht="16.5" hidden="true" customHeight="true" outlineLevel="0" collapsed="false">
      <c r="A1422" s="78" t="n">
        <v>20016</v>
      </c>
      <c r="B1422" s="73"/>
      <c r="C1422" s="74"/>
      <c r="D1422" s="52" t="s">
        <v>1410</v>
      </c>
      <c r="E1422" s="53" t="s">
        <v>40</v>
      </c>
      <c r="F1422" s="23" t="n">
        <f aca="false">SUM(B1422:C1422)</f>
        <v>0</v>
      </c>
    </row>
    <row r="1423" customFormat="false" ht="16.5" hidden="true" customHeight="true" outlineLevel="0" collapsed="false">
      <c r="A1423" s="78" t="n">
        <v>16443</v>
      </c>
      <c r="B1423" s="73"/>
      <c r="C1423" s="74"/>
      <c r="D1423" s="52" t="s">
        <v>1411</v>
      </c>
      <c r="E1423" s="53" t="s">
        <v>22</v>
      </c>
      <c r="F1423" s="23" t="n">
        <f aca="false">SUM(B1423:C1423)</f>
        <v>0</v>
      </c>
    </row>
    <row r="1424" customFormat="false" ht="16.5" hidden="true" customHeight="true" outlineLevel="0" collapsed="false">
      <c r="A1424" s="78" t="n">
        <v>18767</v>
      </c>
      <c r="B1424" s="73"/>
      <c r="C1424" s="74"/>
      <c r="D1424" s="52" t="s">
        <v>1411</v>
      </c>
      <c r="E1424" s="53" t="s">
        <v>22</v>
      </c>
      <c r="F1424" s="23" t="n">
        <f aca="false">SUM(B1424:C1424)</f>
        <v>0</v>
      </c>
    </row>
    <row r="1425" customFormat="false" ht="16.5" hidden="true" customHeight="true" outlineLevel="0" collapsed="false">
      <c r="A1425" s="78" t="n">
        <v>16442</v>
      </c>
      <c r="B1425" s="73"/>
      <c r="C1425" s="74"/>
      <c r="D1425" s="52" t="s">
        <v>1412</v>
      </c>
      <c r="E1425" s="53" t="s">
        <v>22</v>
      </c>
      <c r="F1425" s="23" t="n">
        <f aca="false">SUM(B1425:C1425)</f>
        <v>0</v>
      </c>
    </row>
    <row r="1426" customFormat="false" ht="16.5" hidden="true" customHeight="true" outlineLevel="0" collapsed="false">
      <c r="A1426" s="78" t="n">
        <v>18797</v>
      </c>
      <c r="B1426" s="73"/>
      <c r="C1426" s="74"/>
      <c r="D1426" s="52" t="s">
        <v>1413</v>
      </c>
      <c r="E1426" s="53" t="s">
        <v>22</v>
      </c>
      <c r="F1426" s="23" t="n">
        <f aca="false">SUM(B1426:C1426)</f>
        <v>0</v>
      </c>
    </row>
    <row r="1427" customFormat="false" ht="16.5" hidden="true" customHeight="true" outlineLevel="0" collapsed="false">
      <c r="A1427" s="78" t="n">
        <v>18070</v>
      </c>
      <c r="B1427" s="73"/>
      <c r="C1427" s="74"/>
      <c r="D1427" s="52" t="s">
        <v>1414</v>
      </c>
      <c r="E1427" s="53" t="s">
        <v>22</v>
      </c>
      <c r="F1427" s="23" t="n">
        <f aca="false">SUM(B1427:C1427)</f>
        <v>0</v>
      </c>
    </row>
    <row r="1428" customFormat="false" ht="16.5" hidden="true" customHeight="true" outlineLevel="0" collapsed="false">
      <c r="A1428" s="78" t="n">
        <v>18064</v>
      </c>
      <c r="B1428" s="73"/>
      <c r="C1428" s="74"/>
      <c r="D1428" s="52" t="s">
        <v>1415</v>
      </c>
      <c r="E1428" s="53" t="s">
        <v>22</v>
      </c>
      <c r="F1428" s="23" t="n">
        <f aca="false">SUM(B1428:C1428)</f>
        <v>0</v>
      </c>
    </row>
    <row r="1429" customFormat="false" ht="16.5" hidden="true" customHeight="true" outlineLevel="0" collapsed="false">
      <c r="A1429" s="78" t="n">
        <v>20038</v>
      </c>
      <c r="B1429" s="73"/>
      <c r="C1429" s="74"/>
      <c r="D1429" s="52" t="s">
        <v>1416</v>
      </c>
      <c r="E1429" s="53" t="s">
        <v>22</v>
      </c>
      <c r="F1429" s="23" t="n">
        <f aca="false">SUM(B1429:C1429)</f>
        <v>0</v>
      </c>
    </row>
    <row r="1430" customFormat="false" ht="16.5" hidden="true" customHeight="true" outlineLevel="0" collapsed="false">
      <c r="A1430" s="78" t="n">
        <v>20036</v>
      </c>
      <c r="B1430" s="73"/>
      <c r="C1430" s="74"/>
      <c r="D1430" s="52" t="s">
        <v>1417</v>
      </c>
      <c r="E1430" s="53" t="s">
        <v>22</v>
      </c>
      <c r="F1430" s="23" t="n">
        <f aca="false">SUM(B1430:C1430)</f>
        <v>0</v>
      </c>
    </row>
    <row r="1431" customFormat="false" ht="16.5" hidden="true" customHeight="true" outlineLevel="0" collapsed="false">
      <c r="A1431" s="78" t="n">
        <v>20037</v>
      </c>
      <c r="B1431" s="73"/>
      <c r="C1431" s="74"/>
      <c r="D1431" s="52" t="s">
        <v>1418</v>
      </c>
      <c r="E1431" s="53" t="s">
        <v>22</v>
      </c>
      <c r="F1431" s="23" t="n">
        <f aca="false">SUM(B1431:C1431)</f>
        <v>0</v>
      </c>
    </row>
    <row r="1432" customFormat="false" ht="16.5" hidden="true" customHeight="true" outlineLevel="0" collapsed="false">
      <c r="A1432" s="78" t="n">
        <v>20035</v>
      </c>
      <c r="B1432" s="73"/>
      <c r="C1432" s="74"/>
      <c r="D1432" s="52" t="s">
        <v>1419</v>
      </c>
      <c r="E1432" s="53" t="s">
        <v>22</v>
      </c>
      <c r="F1432" s="23" t="n">
        <f aca="false">SUM(B1432:C1432)</f>
        <v>0</v>
      </c>
    </row>
    <row r="1433" customFormat="false" ht="16.5" hidden="true" customHeight="true" outlineLevel="0" collapsed="false">
      <c r="A1433" s="78" t="n">
        <v>20034</v>
      </c>
      <c r="B1433" s="73"/>
      <c r="C1433" s="74"/>
      <c r="D1433" s="52" t="s">
        <v>1420</v>
      </c>
      <c r="E1433" s="53" t="s">
        <v>22</v>
      </c>
      <c r="F1433" s="23" t="n">
        <f aca="false">SUM(B1433:C1433)</f>
        <v>0</v>
      </c>
    </row>
    <row r="1434" customFormat="false" ht="16.5" hidden="true" customHeight="true" outlineLevel="0" collapsed="false">
      <c r="A1434" s="78" t="n">
        <v>16934</v>
      </c>
      <c r="B1434" s="73"/>
      <c r="C1434" s="74"/>
      <c r="D1434" s="52" t="s">
        <v>1421</v>
      </c>
      <c r="E1434" s="53" t="s">
        <v>22</v>
      </c>
      <c r="F1434" s="23" t="n">
        <f aca="false">SUM(B1434:C1434)</f>
        <v>0</v>
      </c>
    </row>
    <row r="1435" customFormat="false" ht="16.5" hidden="true" customHeight="true" outlineLevel="0" collapsed="false">
      <c r="A1435" s="78" t="n">
        <v>7487</v>
      </c>
      <c r="B1435" s="73"/>
      <c r="C1435" s="74"/>
      <c r="D1435" s="52" t="s">
        <v>1422</v>
      </c>
      <c r="E1435" s="53" t="s">
        <v>22</v>
      </c>
      <c r="F1435" s="23" t="n">
        <f aca="false">SUM(B1435:C1435)</f>
        <v>0</v>
      </c>
    </row>
    <row r="1436" customFormat="false" ht="16.5" hidden="true" customHeight="true" outlineLevel="0" collapsed="false">
      <c r="A1436" s="78" t="n">
        <v>15225</v>
      </c>
      <c r="B1436" s="73"/>
      <c r="C1436" s="74"/>
      <c r="D1436" s="52" t="s">
        <v>1423</v>
      </c>
      <c r="E1436" s="53" t="s">
        <v>22</v>
      </c>
      <c r="F1436" s="23" t="n">
        <f aca="false">SUM(B1436:C1436)</f>
        <v>0</v>
      </c>
    </row>
    <row r="1437" customFormat="false" ht="16.5" hidden="true" customHeight="true" outlineLevel="0" collapsed="false">
      <c r="A1437" s="78" t="n">
        <v>20042</v>
      </c>
      <c r="B1437" s="73"/>
      <c r="C1437" s="74"/>
      <c r="D1437" s="52" t="s">
        <v>1424</v>
      </c>
      <c r="E1437" s="53" t="s">
        <v>22</v>
      </c>
      <c r="F1437" s="23" t="n">
        <f aca="false">SUM(B1437:C1437)</f>
        <v>0</v>
      </c>
    </row>
    <row r="1438" customFormat="false" ht="16.5" hidden="true" customHeight="true" outlineLevel="0" collapsed="false">
      <c r="A1438" s="78" t="n">
        <v>16426</v>
      </c>
      <c r="B1438" s="73"/>
      <c r="C1438" s="74"/>
      <c r="D1438" s="52" t="s">
        <v>1425</v>
      </c>
      <c r="E1438" s="53" t="s">
        <v>22</v>
      </c>
      <c r="F1438" s="23" t="n">
        <f aca="false">SUM(B1438:C1438)</f>
        <v>0</v>
      </c>
    </row>
    <row r="1439" customFormat="false" ht="16.5" hidden="true" customHeight="true" outlineLevel="0" collapsed="false">
      <c r="A1439" s="78" t="n">
        <v>18440</v>
      </c>
      <c r="B1439" s="73"/>
      <c r="C1439" s="74"/>
      <c r="D1439" s="52" t="s">
        <v>1426</v>
      </c>
      <c r="E1439" s="53" t="s">
        <v>22</v>
      </c>
      <c r="F1439" s="23" t="n">
        <f aca="false">SUM(B1439:C1439)</f>
        <v>0</v>
      </c>
    </row>
    <row r="1440" customFormat="false" ht="16.5" hidden="true" customHeight="true" outlineLevel="0" collapsed="false">
      <c r="A1440" s="78" t="n">
        <v>18437</v>
      </c>
      <c r="B1440" s="73"/>
      <c r="C1440" s="74"/>
      <c r="D1440" s="52" t="s">
        <v>1426</v>
      </c>
      <c r="E1440" s="53" t="s">
        <v>22</v>
      </c>
      <c r="F1440" s="23" t="n">
        <f aca="false">SUM(B1440:C1440)</f>
        <v>0</v>
      </c>
    </row>
    <row r="1441" customFormat="false" ht="16.5" hidden="true" customHeight="true" outlineLevel="0" collapsed="false">
      <c r="A1441" s="78" t="n">
        <v>18438</v>
      </c>
      <c r="B1441" s="73"/>
      <c r="C1441" s="74"/>
      <c r="D1441" s="52" t="s">
        <v>1426</v>
      </c>
      <c r="E1441" s="53" t="s">
        <v>22</v>
      </c>
      <c r="F1441" s="23" t="n">
        <f aca="false">SUM(B1441:C1441)</f>
        <v>0</v>
      </c>
    </row>
    <row r="1442" customFormat="false" ht="16.5" hidden="true" customHeight="true" outlineLevel="0" collapsed="false">
      <c r="A1442" s="78" t="n">
        <v>18441</v>
      </c>
      <c r="B1442" s="73"/>
      <c r="C1442" s="74"/>
      <c r="D1442" s="52" t="s">
        <v>1426</v>
      </c>
      <c r="E1442" s="53" t="s">
        <v>22</v>
      </c>
      <c r="F1442" s="23" t="n">
        <f aca="false">SUM(B1442:C1442)</f>
        <v>0</v>
      </c>
    </row>
    <row r="1443" customFormat="false" ht="16.5" hidden="true" customHeight="true" outlineLevel="0" collapsed="false">
      <c r="A1443" s="78" t="n">
        <v>18439</v>
      </c>
      <c r="B1443" s="73"/>
      <c r="C1443" s="74"/>
      <c r="D1443" s="52" t="s">
        <v>1426</v>
      </c>
      <c r="E1443" s="53" t="s">
        <v>22</v>
      </c>
      <c r="F1443" s="23" t="n">
        <f aca="false">SUM(B1443:C1443)</f>
        <v>0</v>
      </c>
    </row>
    <row r="1444" customFormat="false" ht="16.5" hidden="true" customHeight="true" outlineLevel="0" collapsed="false">
      <c r="A1444" s="78" t="n">
        <v>17623</v>
      </c>
      <c r="B1444" s="73"/>
      <c r="C1444" s="74"/>
      <c r="D1444" s="52" t="s">
        <v>1427</v>
      </c>
      <c r="E1444" s="53" t="s">
        <v>22</v>
      </c>
      <c r="F1444" s="23" t="n">
        <f aca="false">SUM(B1444:C1444)</f>
        <v>0</v>
      </c>
    </row>
    <row r="1445" customFormat="false" ht="16.5" hidden="true" customHeight="true" outlineLevel="0" collapsed="false">
      <c r="A1445" s="78" t="n">
        <v>17624</v>
      </c>
      <c r="B1445" s="73"/>
      <c r="C1445" s="74"/>
      <c r="D1445" s="52" t="s">
        <v>1427</v>
      </c>
      <c r="E1445" s="53" t="s">
        <v>22</v>
      </c>
      <c r="F1445" s="23" t="n">
        <f aca="false">SUM(B1445:C1445)</f>
        <v>0</v>
      </c>
    </row>
    <row r="1446" customFormat="false" ht="16.5" hidden="true" customHeight="true" outlineLevel="0" collapsed="false">
      <c r="A1446" s="78" t="n">
        <v>7477</v>
      </c>
      <c r="B1446" s="73"/>
      <c r="C1446" s="74"/>
      <c r="D1446" s="52" t="s">
        <v>1428</v>
      </c>
      <c r="E1446" s="53" t="s">
        <v>22</v>
      </c>
      <c r="F1446" s="23" t="n">
        <f aca="false">SUM(B1446:C1446)</f>
        <v>0</v>
      </c>
    </row>
    <row r="1447" customFormat="false" ht="16.5" hidden="true" customHeight="true" outlineLevel="0" collapsed="false">
      <c r="A1447" s="78" t="n">
        <v>18293</v>
      </c>
      <c r="B1447" s="73"/>
      <c r="C1447" s="74"/>
      <c r="D1447" s="52" t="s">
        <v>1429</v>
      </c>
      <c r="E1447" s="53" t="s">
        <v>22</v>
      </c>
      <c r="F1447" s="23" t="n">
        <f aca="false">SUM(B1447:C1447)</f>
        <v>0</v>
      </c>
    </row>
    <row r="1448" customFormat="false" ht="16.5" hidden="true" customHeight="true" outlineLevel="0" collapsed="false">
      <c r="A1448" s="78" t="n">
        <v>18080</v>
      </c>
      <c r="B1448" s="73"/>
      <c r="C1448" s="74"/>
      <c r="D1448" s="52" t="s">
        <v>1430</v>
      </c>
      <c r="E1448" s="53" t="s">
        <v>22</v>
      </c>
      <c r="F1448" s="23" t="n">
        <f aca="false">SUM(B1448:C1448)</f>
        <v>0</v>
      </c>
    </row>
    <row r="1449" customFormat="false" ht="16.5" hidden="true" customHeight="true" outlineLevel="0" collapsed="false">
      <c r="A1449" s="78" t="n">
        <v>14178</v>
      </c>
      <c r="B1449" s="73"/>
      <c r="C1449" s="74"/>
      <c r="D1449" s="52" t="s">
        <v>1431</v>
      </c>
      <c r="E1449" s="53" t="s">
        <v>22</v>
      </c>
      <c r="F1449" s="23" t="n">
        <f aca="false">SUM(B1449:C1449)</f>
        <v>0</v>
      </c>
    </row>
    <row r="1450" customFormat="false" ht="16.5" hidden="true" customHeight="true" outlineLevel="0" collapsed="false">
      <c r="A1450" s="78" t="n">
        <v>22017</v>
      </c>
      <c r="B1450" s="73"/>
      <c r="C1450" s="74"/>
      <c r="D1450" s="52" t="s">
        <v>1432</v>
      </c>
      <c r="E1450" s="53" t="s">
        <v>22</v>
      </c>
      <c r="F1450" s="23" t="n">
        <f aca="false">SUM(B1450:C1450)</f>
        <v>0</v>
      </c>
    </row>
    <row r="1451" customFormat="false" ht="16.5" hidden="true" customHeight="true" outlineLevel="0" collapsed="false">
      <c r="A1451" s="78" t="n">
        <v>17975</v>
      </c>
      <c r="B1451" s="73"/>
      <c r="C1451" s="74"/>
      <c r="D1451" s="52" t="s">
        <v>1433</v>
      </c>
      <c r="E1451" s="53" t="s">
        <v>22</v>
      </c>
      <c r="F1451" s="23" t="n">
        <f aca="false">SUM(B1451:C1451)</f>
        <v>0</v>
      </c>
    </row>
    <row r="1452" customFormat="false" ht="16.5" hidden="true" customHeight="true" outlineLevel="0" collapsed="false">
      <c r="A1452" s="78" t="n">
        <v>20002</v>
      </c>
      <c r="B1452" s="73"/>
      <c r="C1452" s="74"/>
      <c r="D1452" s="52" t="s">
        <v>1434</v>
      </c>
      <c r="E1452" s="53" t="s">
        <v>40</v>
      </c>
      <c r="F1452" s="23" t="n">
        <f aca="false">SUM(B1452:C1452)</f>
        <v>0</v>
      </c>
    </row>
    <row r="1453" customFormat="false" ht="16.5" hidden="true" customHeight="true" outlineLevel="0" collapsed="false">
      <c r="A1453" s="78" t="n">
        <v>7476</v>
      </c>
      <c r="B1453" s="73"/>
      <c r="C1453" s="74"/>
      <c r="D1453" s="52" t="s">
        <v>1435</v>
      </c>
      <c r="E1453" s="53" t="s">
        <v>22</v>
      </c>
      <c r="F1453" s="23" t="n">
        <f aca="false">SUM(B1453:C1453)</f>
        <v>0</v>
      </c>
    </row>
    <row r="1454" customFormat="false" ht="16.5" hidden="true" customHeight="true" outlineLevel="0" collapsed="false">
      <c r="A1454" s="78" t="n">
        <v>16425</v>
      </c>
      <c r="B1454" s="73"/>
      <c r="C1454" s="74"/>
      <c r="D1454" s="52" t="s">
        <v>1436</v>
      </c>
      <c r="E1454" s="53" t="s">
        <v>22</v>
      </c>
      <c r="F1454" s="23" t="n">
        <f aca="false">SUM(B1454:C1454)</f>
        <v>0</v>
      </c>
    </row>
    <row r="1455" customFormat="false" ht="16.5" hidden="true" customHeight="true" outlineLevel="0" collapsed="false">
      <c r="A1455" s="78" t="n">
        <v>16424</v>
      </c>
      <c r="B1455" s="73"/>
      <c r="C1455" s="74"/>
      <c r="D1455" s="52" t="s">
        <v>1437</v>
      </c>
      <c r="E1455" s="53" t="s">
        <v>22</v>
      </c>
      <c r="F1455" s="23" t="n">
        <f aca="false">SUM(B1455:C1455)</f>
        <v>0</v>
      </c>
    </row>
    <row r="1456" customFormat="false" ht="16.5" hidden="true" customHeight="true" outlineLevel="0" collapsed="false">
      <c r="A1456" s="78" t="n">
        <v>16423</v>
      </c>
      <c r="B1456" s="73"/>
      <c r="C1456" s="74"/>
      <c r="D1456" s="52" t="s">
        <v>1438</v>
      </c>
      <c r="E1456" s="53" t="s">
        <v>22</v>
      </c>
      <c r="F1456" s="23" t="n">
        <f aca="false">SUM(B1456:C1456)</f>
        <v>0</v>
      </c>
    </row>
    <row r="1457" customFormat="false" ht="16.5" hidden="true" customHeight="true" outlineLevel="0" collapsed="false">
      <c r="A1457" s="78" t="n">
        <v>18689</v>
      </c>
      <c r="B1457" s="73"/>
      <c r="C1457" s="74"/>
      <c r="D1457" s="52" t="s">
        <v>1438</v>
      </c>
      <c r="E1457" s="53" t="s">
        <v>22</v>
      </c>
      <c r="F1457" s="23" t="n">
        <f aca="false">SUM(B1457:C1457)</f>
        <v>0</v>
      </c>
    </row>
    <row r="1458" customFormat="false" ht="16.5" hidden="true" customHeight="true" outlineLevel="0" collapsed="false">
      <c r="A1458" s="78" t="n">
        <v>16422</v>
      </c>
      <c r="B1458" s="73"/>
      <c r="C1458" s="74"/>
      <c r="D1458" s="52" t="s">
        <v>1439</v>
      </c>
      <c r="E1458" s="53" t="s">
        <v>22</v>
      </c>
      <c r="F1458" s="23" t="n">
        <f aca="false">SUM(B1458:C1458)</f>
        <v>0</v>
      </c>
    </row>
    <row r="1459" customFormat="false" ht="16.5" hidden="true" customHeight="true" outlineLevel="0" collapsed="false">
      <c r="A1459" s="78" t="n">
        <v>18688</v>
      </c>
      <c r="B1459" s="73"/>
      <c r="C1459" s="74"/>
      <c r="D1459" s="52" t="s">
        <v>1439</v>
      </c>
      <c r="E1459" s="53" t="s">
        <v>22</v>
      </c>
      <c r="F1459" s="23" t="n">
        <f aca="false">SUM(B1459:C1459)</f>
        <v>0</v>
      </c>
    </row>
    <row r="1460" customFormat="false" ht="16.5" hidden="true" customHeight="true" outlineLevel="0" collapsed="false">
      <c r="A1460" s="78" t="n">
        <v>15414</v>
      </c>
      <c r="B1460" s="73"/>
      <c r="C1460" s="74"/>
      <c r="D1460" s="52" t="s">
        <v>1440</v>
      </c>
      <c r="E1460" s="53" t="s">
        <v>22</v>
      </c>
      <c r="F1460" s="23" t="n">
        <f aca="false">SUM(B1460:C1460)</f>
        <v>0</v>
      </c>
    </row>
    <row r="1461" customFormat="false" ht="16.5" hidden="true" customHeight="true" outlineLevel="0" collapsed="false">
      <c r="A1461" s="78" t="n">
        <v>15605</v>
      </c>
      <c r="B1461" s="73"/>
      <c r="C1461" s="74"/>
      <c r="D1461" s="52" t="s">
        <v>1441</v>
      </c>
      <c r="E1461" s="53" t="s">
        <v>22</v>
      </c>
      <c r="F1461" s="23" t="n">
        <f aca="false">SUM(B1461:C1461)</f>
        <v>0</v>
      </c>
    </row>
    <row r="1462" customFormat="false" ht="16.5" hidden="true" customHeight="true" outlineLevel="0" collapsed="false">
      <c r="A1462" s="78" t="n">
        <v>1477</v>
      </c>
      <c r="B1462" s="73"/>
      <c r="C1462" s="74"/>
      <c r="D1462" s="52" t="s">
        <v>1442</v>
      </c>
      <c r="E1462" s="53" t="s">
        <v>38</v>
      </c>
      <c r="F1462" s="23" t="n">
        <f aca="false">SUM(B1462:C1462)</f>
        <v>0</v>
      </c>
    </row>
    <row r="1463" customFormat="false" ht="16.5" hidden="true" customHeight="true" outlineLevel="0" collapsed="false">
      <c r="A1463" s="78" t="n">
        <v>1293</v>
      </c>
      <c r="B1463" s="73"/>
      <c r="C1463" s="74"/>
      <c r="D1463" s="52" t="s">
        <v>1443</v>
      </c>
      <c r="E1463" s="53" t="s">
        <v>22</v>
      </c>
      <c r="F1463" s="23" t="n">
        <f aca="false">SUM(B1463:C1463)</f>
        <v>0</v>
      </c>
    </row>
    <row r="1464" customFormat="false" ht="16.5" hidden="true" customHeight="true" outlineLevel="0" collapsed="false">
      <c r="A1464" s="78" t="n">
        <v>1290</v>
      </c>
      <c r="B1464" s="73"/>
      <c r="C1464" s="74"/>
      <c r="D1464" s="52" t="s">
        <v>1444</v>
      </c>
      <c r="E1464" s="53" t="s">
        <v>22</v>
      </c>
      <c r="F1464" s="23" t="n">
        <f aca="false">SUM(B1464:C1464)</f>
        <v>0</v>
      </c>
    </row>
    <row r="1465" customFormat="false" ht="16.5" hidden="true" customHeight="true" outlineLevel="0" collapsed="false">
      <c r="A1465" s="78" t="n">
        <v>1476</v>
      </c>
      <c r="B1465" s="73"/>
      <c r="C1465" s="74"/>
      <c r="D1465" s="52" t="s">
        <v>1445</v>
      </c>
      <c r="E1465" s="53" t="s">
        <v>22</v>
      </c>
      <c r="F1465" s="23" t="n">
        <f aca="false">SUM(B1465:C1465)</f>
        <v>0</v>
      </c>
    </row>
    <row r="1466" customFormat="false" ht="16.5" hidden="true" customHeight="true" outlineLevel="0" collapsed="false">
      <c r="A1466" s="78" t="n">
        <v>1475</v>
      </c>
      <c r="B1466" s="73"/>
      <c r="C1466" s="74"/>
      <c r="D1466" s="52" t="s">
        <v>1446</v>
      </c>
      <c r="E1466" s="53" t="s">
        <v>119</v>
      </c>
      <c r="F1466" s="23" t="n">
        <f aca="false">SUM(B1466:C1466)</f>
        <v>0</v>
      </c>
    </row>
    <row r="1467" customFormat="false" ht="16.5" hidden="true" customHeight="true" outlineLevel="0" collapsed="false">
      <c r="A1467" s="78" t="n">
        <v>1474</v>
      </c>
      <c r="B1467" s="73"/>
      <c r="C1467" s="74"/>
      <c r="D1467" s="52" t="s">
        <v>1447</v>
      </c>
      <c r="E1467" s="53" t="s">
        <v>22</v>
      </c>
      <c r="F1467" s="23" t="n">
        <f aca="false">SUM(B1467:C1467)</f>
        <v>0</v>
      </c>
    </row>
    <row r="1468" customFormat="false" ht="16.5" hidden="true" customHeight="true" outlineLevel="0" collapsed="false">
      <c r="A1468" s="78" t="n">
        <v>1478</v>
      </c>
      <c r="B1468" s="73"/>
      <c r="C1468" s="74"/>
      <c r="D1468" s="52" t="s">
        <v>1448</v>
      </c>
      <c r="E1468" s="53" t="s">
        <v>119</v>
      </c>
      <c r="F1468" s="23" t="n">
        <f aca="false">SUM(B1468:C1468)</f>
        <v>0</v>
      </c>
    </row>
    <row r="1469" customFormat="false" ht="16.5" hidden="true" customHeight="true" outlineLevel="0" collapsed="false">
      <c r="A1469" s="78" t="n">
        <v>6725</v>
      </c>
      <c r="B1469" s="19"/>
      <c r="C1469" s="20"/>
      <c r="D1469" s="52" t="s">
        <v>1449</v>
      </c>
      <c r="E1469" s="53" t="s">
        <v>22</v>
      </c>
      <c r="F1469" s="23" t="n">
        <f aca="false">SUM(B1469:C1469)</f>
        <v>0</v>
      </c>
    </row>
    <row r="1470" customFormat="false" ht="16.5" hidden="true" customHeight="true" outlineLevel="0" collapsed="false">
      <c r="A1470" s="78" t="n">
        <v>19183</v>
      </c>
      <c r="B1470" s="19"/>
      <c r="C1470" s="20"/>
      <c r="D1470" s="52" t="s">
        <v>1450</v>
      </c>
      <c r="E1470" s="53" t="s">
        <v>22</v>
      </c>
      <c r="F1470" s="23" t="n">
        <f aca="false">SUM(B1470:C1470)</f>
        <v>0</v>
      </c>
    </row>
    <row r="1471" customFormat="false" ht="16.5" hidden="true" customHeight="true" outlineLevel="0" collapsed="false">
      <c r="A1471" s="78" t="n">
        <v>25584</v>
      </c>
      <c r="B1471" s="19"/>
      <c r="C1471" s="20"/>
      <c r="D1471" s="52" t="s">
        <v>1451</v>
      </c>
      <c r="E1471" s="53" t="s">
        <v>22</v>
      </c>
      <c r="F1471" s="23" t="n">
        <f aca="false">SUM(B1471:C1471)</f>
        <v>0</v>
      </c>
    </row>
    <row r="1472" customFormat="false" ht="16.5" hidden="true" customHeight="true" outlineLevel="0" collapsed="false">
      <c r="A1472" s="78" t="n">
        <v>6722</v>
      </c>
      <c r="B1472" s="19"/>
      <c r="C1472" s="20"/>
      <c r="D1472" s="52" t="s">
        <v>1452</v>
      </c>
      <c r="E1472" s="53" t="s">
        <v>22</v>
      </c>
      <c r="F1472" s="23" t="n">
        <f aca="false">SUM(B1472:C1472)</f>
        <v>0</v>
      </c>
    </row>
    <row r="1473" customFormat="false" ht="16.5" hidden="true" customHeight="true" outlineLevel="0" collapsed="false">
      <c r="A1473" s="78" t="n">
        <v>6721</v>
      </c>
      <c r="B1473" s="19"/>
      <c r="C1473" s="20"/>
      <c r="D1473" s="52" t="s">
        <v>1453</v>
      </c>
      <c r="E1473" s="53" t="s">
        <v>22</v>
      </c>
      <c r="F1473" s="23" t="n">
        <f aca="false">SUM(B1473:C1473)</f>
        <v>0</v>
      </c>
    </row>
    <row r="1474" customFormat="false" ht="16.5" hidden="true" customHeight="true" outlineLevel="0" collapsed="false">
      <c r="A1474" s="78" t="n">
        <v>6723</v>
      </c>
      <c r="B1474" s="19"/>
      <c r="C1474" s="20"/>
      <c r="D1474" s="52" t="s">
        <v>1454</v>
      </c>
      <c r="E1474" s="53" t="s">
        <v>22</v>
      </c>
      <c r="F1474" s="23" t="n">
        <f aca="false">SUM(B1474:C1474)</f>
        <v>0</v>
      </c>
    </row>
    <row r="1475" customFormat="false" ht="16.5" hidden="true" customHeight="true" outlineLevel="0" collapsed="false">
      <c r="A1475" s="78" t="n">
        <v>6727</v>
      </c>
      <c r="B1475" s="19"/>
      <c r="C1475" s="20"/>
      <c r="D1475" s="52" t="s">
        <v>1455</v>
      </c>
      <c r="E1475" s="53" t="s">
        <v>22</v>
      </c>
      <c r="F1475" s="23" t="n">
        <f aca="false">SUM(B1475:C1475)</f>
        <v>0</v>
      </c>
    </row>
    <row r="1476" customFormat="false" ht="16.5" hidden="true" customHeight="true" outlineLevel="0" collapsed="false">
      <c r="A1476" s="79" t="n">
        <v>6720</v>
      </c>
      <c r="B1476" s="25"/>
      <c r="C1476" s="26"/>
      <c r="D1476" s="56" t="s">
        <v>1456</v>
      </c>
      <c r="E1476" s="57" t="s">
        <v>22</v>
      </c>
      <c r="F1476" s="23" t="n">
        <f aca="false">SUM(B1476:C1476)</f>
        <v>0</v>
      </c>
    </row>
    <row r="1477" customFormat="false" ht="16.5" hidden="true" customHeight="true" outlineLevel="0" collapsed="false">
      <c r="A1477" s="81" t="n">
        <v>25586</v>
      </c>
      <c r="B1477" s="30"/>
      <c r="C1477" s="31"/>
      <c r="D1477" s="62" t="s">
        <v>1457</v>
      </c>
      <c r="E1477" s="63" t="s">
        <v>22</v>
      </c>
      <c r="F1477" s="23" t="n">
        <f aca="false">SUM(B1477:C1477)</f>
        <v>0</v>
      </c>
    </row>
    <row r="1478" customFormat="false" ht="16.5" hidden="true" customHeight="true" outlineLevel="0" collapsed="false">
      <c r="A1478" s="80" t="n">
        <v>6708</v>
      </c>
      <c r="B1478" s="35"/>
      <c r="C1478" s="36"/>
      <c r="D1478" s="69" t="s">
        <v>1458</v>
      </c>
      <c r="E1478" s="70" t="s">
        <v>22</v>
      </c>
      <c r="F1478" s="23" t="n">
        <f aca="false">SUM(B1478:C1478)</f>
        <v>0</v>
      </c>
    </row>
    <row r="1479" customFormat="false" ht="16.5" hidden="true" customHeight="true" outlineLevel="0" collapsed="false">
      <c r="A1479" s="79" t="n">
        <v>6707</v>
      </c>
      <c r="B1479" s="25"/>
      <c r="C1479" s="26"/>
      <c r="D1479" s="56" t="s">
        <v>1459</v>
      </c>
      <c r="E1479" s="57" t="s">
        <v>22</v>
      </c>
      <c r="F1479" s="23" t="n">
        <f aca="false">SUM(B1479:C1479)</f>
        <v>0</v>
      </c>
    </row>
    <row r="1480" customFormat="false" ht="16.5" hidden="true" customHeight="true" outlineLevel="0" collapsed="false">
      <c r="A1480" s="61" t="n">
        <v>6709</v>
      </c>
      <c r="B1480" s="30"/>
      <c r="C1480" s="31"/>
      <c r="D1480" s="62" t="s">
        <v>1460</v>
      </c>
      <c r="E1480" s="63" t="s">
        <v>22</v>
      </c>
      <c r="F1480" s="23" t="n">
        <f aca="false">SUM(B1480:C1480)</f>
        <v>0</v>
      </c>
    </row>
    <row r="1481" customFormat="false" ht="16.5" hidden="true" customHeight="true" outlineLevel="0" collapsed="false">
      <c r="A1481" s="80" t="n">
        <v>6710</v>
      </c>
      <c r="B1481" s="35"/>
      <c r="C1481" s="36"/>
      <c r="D1481" s="69" t="s">
        <v>1461</v>
      </c>
      <c r="E1481" s="70" t="s">
        <v>22</v>
      </c>
      <c r="F1481" s="23" t="n">
        <f aca="false">SUM(B1481:C1481)</f>
        <v>0</v>
      </c>
    </row>
    <row r="1482" customFormat="false" ht="16.5" hidden="true" customHeight="true" outlineLevel="0" collapsed="false">
      <c r="A1482" s="78" t="n">
        <v>6713</v>
      </c>
      <c r="B1482" s="19"/>
      <c r="C1482" s="20"/>
      <c r="D1482" s="52" t="s">
        <v>1462</v>
      </c>
      <c r="E1482" s="53" t="s">
        <v>22</v>
      </c>
      <c r="F1482" s="23" t="n">
        <f aca="false">SUM(B1482:C1482)</f>
        <v>0</v>
      </c>
    </row>
    <row r="1483" customFormat="false" ht="16.5" hidden="true" customHeight="true" outlineLevel="0" collapsed="false">
      <c r="A1483" s="78" t="n">
        <v>6706</v>
      </c>
      <c r="B1483" s="19"/>
      <c r="C1483" s="20"/>
      <c r="D1483" s="52" t="s">
        <v>1463</v>
      </c>
      <c r="E1483" s="53" t="s">
        <v>22</v>
      </c>
      <c r="F1483" s="23" t="n">
        <f aca="false">SUM(B1483:C1483)</f>
        <v>0</v>
      </c>
    </row>
    <row r="1484" customFormat="false" ht="16.5" hidden="true" customHeight="true" outlineLevel="0" collapsed="false">
      <c r="A1484" s="78" t="n">
        <v>6711</v>
      </c>
      <c r="B1484" s="19"/>
      <c r="C1484" s="20"/>
      <c r="D1484" s="52" t="s">
        <v>1464</v>
      </c>
      <c r="E1484" s="53" t="s">
        <v>22</v>
      </c>
      <c r="F1484" s="23" t="n">
        <f aca="false">SUM(B1484:C1484)</f>
        <v>0</v>
      </c>
    </row>
    <row r="1485" customFormat="false" ht="16.5" hidden="true" customHeight="true" outlineLevel="0" collapsed="false">
      <c r="A1485" s="78" t="n">
        <v>18984</v>
      </c>
      <c r="B1485" s="19"/>
      <c r="C1485" s="20"/>
      <c r="D1485" s="52" t="s">
        <v>1465</v>
      </c>
      <c r="E1485" s="53" t="s">
        <v>22</v>
      </c>
      <c r="F1485" s="23" t="n">
        <f aca="false">SUM(B1485:C1485)</f>
        <v>0</v>
      </c>
    </row>
    <row r="1486" customFormat="false" ht="16.5" hidden="true" customHeight="true" outlineLevel="0" collapsed="false">
      <c r="A1486" s="78" t="n">
        <v>6731</v>
      </c>
      <c r="B1486" s="19"/>
      <c r="C1486" s="20"/>
      <c r="D1486" s="52" t="s">
        <v>1466</v>
      </c>
      <c r="E1486" s="53" t="s">
        <v>22</v>
      </c>
      <c r="F1486" s="23" t="n">
        <f aca="false">SUM(B1486:C1486)</f>
        <v>0</v>
      </c>
    </row>
    <row r="1487" customFormat="false" ht="16.5" hidden="true" customHeight="true" outlineLevel="0" collapsed="false">
      <c r="A1487" s="78" t="n">
        <v>6732</v>
      </c>
      <c r="B1487" s="19"/>
      <c r="C1487" s="20"/>
      <c r="D1487" s="52" t="s">
        <v>1467</v>
      </c>
      <c r="E1487" s="53" t="s">
        <v>22</v>
      </c>
      <c r="F1487" s="23" t="n">
        <f aca="false">SUM(B1487:C1487)</f>
        <v>0</v>
      </c>
    </row>
    <row r="1488" customFormat="false" ht="16.5" hidden="true" customHeight="true" outlineLevel="0" collapsed="false">
      <c r="A1488" s="78" t="n">
        <v>6733</v>
      </c>
      <c r="B1488" s="19"/>
      <c r="C1488" s="20"/>
      <c r="D1488" s="52" t="s">
        <v>1468</v>
      </c>
      <c r="E1488" s="53" t="s">
        <v>22</v>
      </c>
      <c r="F1488" s="23" t="n">
        <f aca="false">SUM(B1488:C1488)</f>
        <v>0</v>
      </c>
    </row>
    <row r="1489" customFormat="false" ht="16.5" hidden="true" customHeight="true" outlineLevel="0" collapsed="false">
      <c r="A1489" s="78" t="n">
        <v>6730</v>
      </c>
      <c r="B1489" s="19"/>
      <c r="C1489" s="20"/>
      <c r="D1489" s="52" t="s">
        <v>1469</v>
      </c>
      <c r="E1489" s="53" t="s">
        <v>22</v>
      </c>
      <c r="F1489" s="23" t="n">
        <f aca="false">SUM(B1489:C1489)</f>
        <v>0</v>
      </c>
    </row>
    <row r="1490" customFormat="false" ht="16.5" hidden="true" customHeight="true" outlineLevel="0" collapsed="false">
      <c r="A1490" s="78" t="n">
        <v>6735</v>
      </c>
      <c r="B1490" s="19"/>
      <c r="C1490" s="20"/>
      <c r="D1490" s="52" t="s">
        <v>1470</v>
      </c>
      <c r="E1490" s="53" t="s">
        <v>22</v>
      </c>
      <c r="F1490" s="23" t="n">
        <f aca="false">SUM(B1490:C1490)</f>
        <v>0</v>
      </c>
    </row>
    <row r="1491" customFormat="false" ht="16.5" hidden="true" customHeight="true" outlineLevel="0" collapsed="false">
      <c r="A1491" s="78" t="n">
        <v>6739</v>
      </c>
      <c r="B1491" s="19"/>
      <c r="C1491" s="20"/>
      <c r="D1491" s="52" t="s">
        <v>1471</v>
      </c>
      <c r="E1491" s="53" t="s">
        <v>22</v>
      </c>
      <c r="F1491" s="23" t="n">
        <f aca="false">SUM(B1491:C1491)</f>
        <v>0</v>
      </c>
    </row>
    <row r="1492" customFormat="false" ht="16.5" hidden="true" customHeight="true" outlineLevel="0" collapsed="false">
      <c r="A1492" s="78" t="n">
        <v>6734</v>
      </c>
      <c r="B1492" s="73"/>
      <c r="C1492" s="74"/>
      <c r="D1492" s="52" t="s">
        <v>1472</v>
      </c>
      <c r="E1492" s="53" t="s">
        <v>1473</v>
      </c>
      <c r="F1492" s="23" t="n">
        <f aca="false">SUM(B1492:C1492)</f>
        <v>0</v>
      </c>
    </row>
    <row r="1493" customFormat="false" ht="16.5" hidden="true" customHeight="true" outlineLevel="0" collapsed="false">
      <c r="A1493" s="78" t="n">
        <v>1446</v>
      </c>
      <c r="B1493" s="73"/>
      <c r="C1493" s="74"/>
      <c r="D1493" s="52" t="s">
        <v>1474</v>
      </c>
      <c r="E1493" s="53" t="s">
        <v>119</v>
      </c>
      <c r="F1493" s="23" t="n">
        <f aca="false">SUM(B1493:C1493)</f>
        <v>0</v>
      </c>
    </row>
    <row r="1494" customFormat="false" ht="16.5" hidden="true" customHeight="true" outlineLevel="0" collapsed="false">
      <c r="A1494" s="78" t="n">
        <v>20471</v>
      </c>
      <c r="B1494" s="73"/>
      <c r="C1494" s="74"/>
      <c r="D1494" s="52" t="s">
        <v>1475</v>
      </c>
      <c r="E1494" s="53" t="s">
        <v>22</v>
      </c>
      <c r="F1494" s="23" t="n">
        <f aca="false">SUM(B1494:C1494)</f>
        <v>0</v>
      </c>
    </row>
    <row r="1495" customFormat="false" ht="16.5" hidden="true" customHeight="true" outlineLevel="0" collapsed="false">
      <c r="A1495" s="78" t="n">
        <v>1481</v>
      </c>
      <c r="B1495" s="73"/>
      <c r="C1495" s="74"/>
      <c r="D1495" s="52" t="s">
        <v>1476</v>
      </c>
      <c r="E1495" s="53" t="s">
        <v>38</v>
      </c>
      <c r="F1495" s="23" t="n">
        <f aca="false">SUM(B1495:C1495)</f>
        <v>0</v>
      </c>
    </row>
    <row r="1496" customFormat="false" ht="16.5" hidden="true" customHeight="true" outlineLevel="0" collapsed="false">
      <c r="A1496" s="78" t="n">
        <v>1445</v>
      </c>
      <c r="B1496" s="73"/>
      <c r="C1496" s="74"/>
      <c r="D1496" s="52" t="s">
        <v>1477</v>
      </c>
      <c r="E1496" s="53" t="s">
        <v>22</v>
      </c>
      <c r="F1496" s="23" t="n">
        <f aca="false">SUM(B1496:C1496)</f>
        <v>0</v>
      </c>
    </row>
    <row r="1497" customFormat="false" ht="16.5" hidden="true" customHeight="true" outlineLevel="0" collapsed="false">
      <c r="A1497" s="78" t="n">
        <v>1448</v>
      </c>
      <c r="B1497" s="73"/>
      <c r="C1497" s="74"/>
      <c r="D1497" s="52" t="s">
        <v>1478</v>
      </c>
      <c r="E1497" s="53" t="s">
        <v>22</v>
      </c>
      <c r="F1497" s="23" t="n">
        <f aca="false">SUM(B1497:C1497)</f>
        <v>0</v>
      </c>
    </row>
    <row r="1498" customFormat="false" ht="16.5" hidden="true" customHeight="true" outlineLevel="0" collapsed="false">
      <c r="A1498" s="78" t="n">
        <v>1450</v>
      </c>
      <c r="B1498" s="73"/>
      <c r="C1498" s="74"/>
      <c r="D1498" s="52" t="s">
        <v>1479</v>
      </c>
      <c r="E1498" s="53" t="s">
        <v>22</v>
      </c>
      <c r="F1498" s="23" t="n">
        <f aca="false">SUM(B1498:C1498)</f>
        <v>0</v>
      </c>
    </row>
    <row r="1499" customFormat="false" ht="16.5" hidden="true" customHeight="true" outlineLevel="0" collapsed="false">
      <c r="A1499" s="78" t="n">
        <v>1444</v>
      </c>
      <c r="B1499" s="73"/>
      <c r="C1499" s="74"/>
      <c r="D1499" s="52" t="s">
        <v>1480</v>
      </c>
      <c r="E1499" s="53" t="s">
        <v>22</v>
      </c>
      <c r="F1499" s="23" t="n">
        <f aca="false">SUM(B1499:C1499)</f>
        <v>0</v>
      </c>
    </row>
    <row r="1500" customFormat="false" ht="16.5" hidden="true" customHeight="true" outlineLevel="0" collapsed="false">
      <c r="A1500" s="78" t="n">
        <v>1453</v>
      </c>
      <c r="B1500" s="73"/>
      <c r="C1500" s="74"/>
      <c r="D1500" s="52" t="s">
        <v>1481</v>
      </c>
      <c r="E1500" s="53" t="s">
        <v>22</v>
      </c>
      <c r="F1500" s="23" t="n">
        <f aca="false">SUM(B1500:C1500)</f>
        <v>0</v>
      </c>
    </row>
    <row r="1501" customFormat="false" ht="16.5" hidden="true" customHeight="true" outlineLevel="0" collapsed="false">
      <c r="A1501" s="78" t="n">
        <v>1455</v>
      </c>
      <c r="B1501" s="73"/>
      <c r="C1501" s="74"/>
      <c r="D1501" s="52" t="s">
        <v>1482</v>
      </c>
      <c r="E1501" s="53" t="s">
        <v>22</v>
      </c>
      <c r="F1501" s="23" t="n">
        <f aca="false">SUM(B1501:C1501)</f>
        <v>0</v>
      </c>
    </row>
    <row r="1502" customFormat="false" ht="16.5" hidden="true" customHeight="true" outlineLevel="0" collapsed="false">
      <c r="A1502" s="78" t="n">
        <v>1451</v>
      </c>
      <c r="B1502" s="73"/>
      <c r="C1502" s="74"/>
      <c r="D1502" s="52" t="s">
        <v>1483</v>
      </c>
      <c r="E1502" s="53" t="s">
        <v>119</v>
      </c>
      <c r="F1502" s="23" t="n">
        <f aca="false">SUM(B1502:C1502)</f>
        <v>0</v>
      </c>
    </row>
    <row r="1503" customFormat="false" ht="16.5" hidden="true" customHeight="true" outlineLevel="0" collapsed="false">
      <c r="A1503" s="78" t="n">
        <v>16875</v>
      </c>
      <c r="B1503" s="73"/>
      <c r="C1503" s="74"/>
      <c r="D1503" s="52" t="s">
        <v>1484</v>
      </c>
      <c r="E1503" s="53" t="s">
        <v>22</v>
      </c>
      <c r="F1503" s="23" t="n">
        <f aca="false">SUM(B1503:C1503)</f>
        <v>0</v>
      </c>
    </row>
    <row r="1504" customFormat="false" ht="16.5" hidden="true" customHeight="true" outlineLevel="0" collapsed="false">
      <c r="A1504" s="78" t="n">
        <v>19130</v>
      </c>
      <c r="B1504" s="73"/>
      <c r="C1504" s="74"/>
      <c r="D1504" s="52" t="s">
        <v>1485</v>
      </c>
      <c r="E1504" s="53" t="s">
        <v>22</v>
      </c>
      <c r="F1504" s="23" t="n">
        <f aca="false">SUM(B1504:C1504)</f>
        <v>0</v>
      </c>
    </row>
    <row r="1505" customFormat="false" ht="16.5" hidden="true" customHeight="true" outlineLevel="0" collapsed="false">
      <c r="A1505" s="78" t="n">
        <v>16876</v>
      </c>
      <c r="B1505" s="73"/>
      <c r="C1505" s="74"/>
      <c r="D1505" s="52" t="s">
        <v>1486</v>
      </c>
      <c r="E1505" s="53" t="s">
        <v>22</v>
      </c>
      <c r="F1505" s="23" t="n">
        <f aca="false">SUM(B1505:C1505)</f>
        <v>0</v>
      </c>
    </row>
    <row r="1506" customFormat="false" ht="16.5" hidden="true" customHeight="true" outlineLevel="0" collapsed="false">
      <c r="A1506" s="78" t="n">
        <v>16597</v>
      </c>
      <c r="B1506" s="73"/>
      <c r="C1506" s="74"/>
      <c r="D1506" s="52" t="s">
        <v>1487</v>
      </c>
      <c r="E1506" s="53" t="s">
        <v>22</v>
      </c>
      <c r="F1506" s="23" t="n">
        <f aca="false">SUM(B1506:C1506)</f>
        <v>0</v>
      </c>
    </row>
    <row r="1507" customFormat="false" ht="16.5" hidden="true" customHeight="true" outlineLevel="0" collapsed="false">
      <c r="A1507" s="78" t="n">
        <v>16599</v>
      </c>
      <c r="B1507" s="73"/>
      <c r="C1507" s="74"/>
      <c r="D1507" s="52" t="s">
        <v>1488</v>
      </c>
      <c r="E1507" s="53" t="s">
        <v>22</v>
      </c>
      <c r="F1507" s="23" t="n">
        <f aca="false">SUM(B1507:C1507)</f>
        <v>0</v>
      </c>
    </row>
    <row r="1508" customFormat="false" ht="16.5" hidden="true" customHeight="true" outlineLevel="0" collapsed="false">
      <c r="A1508" s="78" t="n">
        <v>16598</v>
      </c>
      <c r="B1508" s="73"/>
      <c r="C1508" s="74"/>
      <c r="D1508" s="52" t="s">
        <v>1489</v>
      </c>
      <c r="E1508" s="53" t="s">
        <v>22</v>
      </c>
      <c r="F1508" s="23" t="n">
        <f aca="false">SUM(B1508:C1508)</f>
        <v>0</v>
      </c>
    </row>
    <row r="1509" customFormat="false" ht="16.5" hidden="true" customHeight="true" outlineLevel="0" collapsed="false">
      <c r="A1509" s="78" t="n">
        <v>16817</v>
      </c>
      <c r="B1509" s="73"/>
      <c r="C1509" s="74"/>
      <c r="D1509" s="52" t="s">
        <v>1490</v>
      </c>
      <c r="E1509" s="53" t="s">
        <v>22</v>
      </c>
      <c r="F1509" s="23" t="n">
        <f aca="false">SUM(B1509:C1509)</f>
        <v>0</v>
      </c>
    </row>
    <row r="1510" customFormat="false" ht="16.5" hidden="true" customHeight="true" outlineLevel="0" collapsed="false">
      <c r="A1510" s="78" t="n">
        <v>16600</v>
      </c>
      <c r="B1510" s="73"/>
      <c r="C1510" s="74"/>
      <c r="D1510" s="52" t="s">
        <v>1491</v>
      </c>
      <c r="E1510" s="53" t="s">
        <v>22</v>
      </c>
      <c r="F1510" s="23" t="n">
        <f aca="false">SUM(B1510:C1510)</f>
        <v>0</v>
      </c>
    </row>
    <row r="1511" customFormat="false" ht="16.5" hidden="true" customHeight="true" outlineLevel="0" collapsed="false">
      <c r="A1511" s="78" t="n">
        <v>5939</v>
      </c>
      <c r="B1511" s="73"/>
      <c r="C1511" s="74"/>
      <c r="D1511" s="52" t="s">
        <v>1492</v>
      </c>
      <c r="E1511" s="53" t="s">
        <v>40</v>
      </c>
      <c r="F1511" s="23" t="n">
        <f aca="false">SUM(B1511:C1511)</f>
        <v>0</v>
      </c>
    </row>
    <row r="1512" customFormat="false" ht="16.5" hidden="true" customHeight="true" outlineLevel="0" collapsed="false">
      <c r="A1512" s="78" t="n">
        <v>8002</v>
      </c>
      <c r="B1512" s="73"/>
      <c r="C1512" s="74"/>
      <c r="D1512" s="52" t="s">
        <v>1493</v>
      </c>
      <c r="E1512" s="53" t="s">
        <v>280</v>
      </c>
      <c r="F1512" s="23" t="n">
        <f aca="false">SUM(B1512:C1512)</f>
        <v>0</v>
      </c>
    </row>
    <row r="1513" customFormat="false" ht="16.5" hidden="true" customHeight="true" outlineLevel="0" collapsed="false">
      <c r="A1513" s="78" t="n">
        <v>8001</v>
      </c>
      <c r="B1513" s="73"/>
      <c r="C1513" s="74"/>
      <c r="D1513" s="52" t="s">
        <v>1494</v>
      </c>
      <c r="E1513" s="53" t="s">
        <v>280</v>
      </c>
      <c r="F1513" s="23" t="n">
        <f aca="false">SUM(B1513:C1513)</f>
        <v>0</v>
      </c>
    </row>
    <row r="1514" customFormat="false" ht="16.5" hidden="true" customHeight="true" outlineLevel="0" collapsed="false">
      <c r="A1514" s="78" t="n">
        <v>8000</v>
      </c>
      <c r="B1514" s="73"/>
      <c r="C1514" s="74"/>
      <c r="D1514" s="52" t="s">
        <v>1495</v>
      </c>
      <c r="E1514" s="53" t="s">
        <v>280</v>
      </c>
      <c r="F1514" s="23" t="n">
        <f aca="false">SUM(B1514:C1514)</f>
        <v>0</v>
      </c>
    </row>
    <row r="1515" customFormat="false" ht="16.5" hidden="true" customHeight="true" outlineLevel="0" collapsed="false">
      <c r="A1515" s="78" t="n">
        <v>16937</v>
      </c>
      <c r="B1515" s="73"/>
      <c r="C1515" s="74"/>
      <c r="D1515" s="52" t="s">
        <v>1496</v>
      </c>
      <c r="E1515" s="53" t="s">
        <v>256</v>
      </c>
      <c r="F1515" s="23" t="n">
        <f aca="false">SUM(B1515:C1515)</f>
        <v>0</v>
      </c>
    </row>
    <row r="1516" customFormat="false" ht="16.5" hidden="true" customHeight="true" outlineLevel="0" collapsed="false">
      <c r="A1516" s="78" t="n">
        <v>12001</v>
      </c>
      <c r="B1516" s="73"/>
      <c r="C1516" s="74"/>
      <c r="D1516" s="52" t="s">
        <v>1497</v>
      </c>
      <c r="E1516" s="53" t="s">
        <v>40</v>
      </c>
      <c r="F1516" s="23" t="n">
        <f aca="false">SUM(B1516:C1516)</f>
        <v>0</v>
      </c>
    </row>
    <row r="1517" customFormat="false" ht="16.5" hidden="true" customHeight="true" outlineLevel="0" collapsed="false">
      <c r="A1517" s="78" t="n">
        <v>14501</v>
      </c>
      <c r="B1517" s="73"/>
      <c r="C1517" s="74"/>
      <c r="D1517" s="52" t="s">
        <v>1498</v>
      </c>
      <c r="E1517" s="53" t="s">
        <v>22</v>
      </c>
      <c r="F1517" s="23" t="n">
        <f aca="false">SUM(B1517:C1517)</f>
        <v>0</v>
      </c>
    </row>
    <row r="1518" customFormat="false" ht="16.5" hidden="true" customHeight="true" outlineLevel="0" collapsed="false">
      <c r="A1518" s="79" t="n">
        <v>12002</v>
      </c>
      <c r="B1518" s="75"/>
      <c r="C1518" s="76"/>
      <c r="D1518" s="56" t="s">
        <v>1499</v>
      </c>
      <c r="E1518" s="57" t="s">
        <v>40</v>
      </c>
      <c r="F1518" s="23" t="n">
        <f aca="false">SUM(B1518:C1518)</f>
        <v>0</v>
      </c>
    </row>
    <row r="1519" customFormat="false" ht="16.5" hidden="false" customHeight="true" outlineLevel="0" collapsed="false">
      <c r="A1519" s="61" t="n">
        <v>6183</v>
      </c>
      <c r="B1519" s="30"/>
      <c r="C1519" s="31" t="n">
        <v>12</v>
      </c>
      <c r="D1519" s="62" t="s">
        <v>1500</v>
      </c>
      <c r="E1519" s="63" t="s">
        <v>22</v>
      </c>
      <c r="F1519" s="23" t="n">
        <f aca="false">SUM(B1519:C1519)</f>
        <v>12</v>
      </c>
    </row>
    <row r="1520" customFormat="false" ht="16.5" hidden="true" customHeight="true" outlineLevel="0" collapsed="false">
      <c r="A1520" s="80" t="n">
        <v>2228</v>
      </c>
      <c r="B1520" s="35"/>
      <c r="C1520" s="36"/>
      <c r="D1520" s="69" t="s">
        <v>1501</v>
      </c>
      <c r="E1520" s="70" t="s">
        <v>22</v>
      </c>
      <c r="F1520" s="23" t="n">
        <f aca="false">SUM(B1520:C1520)</f>
        <v>0</v>
      </c>
    </row>
    <row r="1521" customFormat="false" ht="16.5" hidden="true" customHeight="true" outlineLevel="0" collapsed="false">
      <c r="A1521" s="78" t="n">
        <v>16313</v>
      </c>
      <c r="B1521" s="19"/>
      <c r="C1521" s="20"/>
      <c r="D1521" s="52" t="s">
        <v>1502</v>
      </c>
      <c r="E1521" s="53" t="s">
        <v>22</v>
      </c>
      <c r="F1521" s="23" t="n">
        <f aca="false">SUM(B1521:C1521)</f>
        <v>0</v>
      </c>
    </row>
    <row r="1522" customFormat="false" ht="16.5" hidden="true" customHeight="true" outlineLevel="0" collapsed="false">
      <c r="A1522" s="78" t="n">
        <v>15317</v>
      </c>
      <c r="B1522" s="19"/>
      <c r="C1522" s="20"/>
      <c r="D1522" s="52" t="s">
        <v>1503</v>
      </c>
      <c r="E1522" s="53" t="s">
        <v>22</v>
      </c>
      <c r="F1522" s="23" t="n">
        <f aca="false">SUM(B1522:C1522)</f>
        <v>0</v>
      </c>
    </row>
    <row r="1523" customFormat="false" ht="16.5" hidden="true" customHeight="true" outlineLevel="0" collapsed="false">
      <c r="A1523" s="78" t="n">
        <v>16903</v>
      </c>
      <c r="B1523" s="19"/>
      <c r="C1523" s="20"/>
      <c r="D1523" s="52" t="s">
        <v>1504</v>
      </c>
      <c r="E1523" s="53" t="s">
        <v>22</v>
      </c>
      <c r="F1523" s="23" t="n">
        <f aca="false">SUM(B1523:C1523)</f>
        <v>0</v>
      </c>
    </row>
    <row r="1524" customFormat="false" ht="16.5" hidden="true" customHeight="true" outlineLevel="0" collapsed="false">
      <c r="A1524" s="78" t="n">
        <v>15318</v>
      </c>
      <c r="B1524" s="19"/>
      <c r="C1524" s="20"/>
      <c r="D1524" s="52" t="s">
        <v>1505</v>
      </c>
      <c r="E1524" s="53" t="s">
        <v>22</v>
      </c>
      <c r="F1524" s="23" t="n">
        <f aca="false">SUM(B1524:C1524)</f>
        <v>0</v>
      </c>
    </row>
    <row r="1525" customFormat="false" ht="16.5" hidden="true" customHeight="true" outlineLevel="0" collapsed="false">
      <c r="A1525" s="79" t="n">
        <v>15319</v>
      </c>
      <c r="B1525" s="25"/>
      <c r="C1525" s="26"/>
      <c r="D1525" s="56" t="s">
        <v>1506</v>
      </c>
      <c r="E1525" s="57" t="s">
        <v>22</v>
      </c>
      <c r="F1525" s="23" t="n">
        <f aca="false">SUM(B1525:C1525)</f>
        <v>0</v>
      </c>
    </row>
    <row r="1526" customFormat="false" ht="16.5" hidden="false" customHeight="true" outlineLevel="0" collapsed="false">
      <c r="A1526" s="81" t="n">
        <v>41982</v>
      </c>
      <c r="B1526" s="30"/>
      <c r="C1526" s="31" t="n">
        <v>1.8</v>
      </c>
      <c r="D1526" s="62" t="s">
        <v>1507</v>
      </c>
      <c r="E1526" s="63" t="s">
        <v>256</v>
      </c>
      <c r="F1526" s="23" t="n">
        <f aca="false">SUM(B1526:C1526)</f>
        <v>1.8</v>
      </c>
    </row>
    <row r="1527" customFormat="false" ht="16.5" hidden="true" customHeight="true" outlineLevel="0" collapsed="false">
      <c r="A1527" s="80" t="n">
        <v>16671</v>
      </c>
      <c r="B1527" s="35"/>
      <c r="C1527" s="36"/>
      <c r="D1527" s="69" t="s">
        <v>1508</v>
      </c>
      <c r="E1527" s="70" t="s">
        <v>22</v>
      </c>
      <c r="F1527" s="23" t="n">
        <f aca="false">SUM(B1527:C1527)</f>
        <v>0</v>
      </c>
    </row>
    <row r="1528" customFormat="false" ht="16.5" hidden="true" customHeight="true" outlineLevel="0" collapsed="false">
      <c r="A1528" s="78" t="n">
        <v>15588</v>
      </c>
      <c r="B1528" s="19"/>
      <c r="C1528" s="20"/>
      <c r="D1528" s="52" t="s">
        <v>1509</v>
      </c>
      <c r="E1528" s="53" t="s">
        <v>22</v>
      </c>
      <c r="F1528" s="23" t="n">
        <f aca="false">SUM(B1528:C1528)</f>
        <v>0</v>
      </c>
    </row>
    <row r="1529" customFormat="false" ht="16.5" hidden="true" customHeight="true" outlineLevel="0" collapsed="false">
      <c r="A1529" s="79" t="n">
        <v>2178</v>
      </c>
      <c r="B1529" s="25"/>
      <c r="C1529" s="26"/>
      <c r="D1529" s="56" t="s">
        <v>1510</v>
      </c>
      <c r="E1529" s="57" t="s">
        <v>22</v>
      </c>
      <c r="F1529" s="23" t="n">
        <f aca="false">SUM(B1529:C1529)</f>
        <v>0</v>
      </c>
    </row>
    <row r="1530" customFormat="false" ht="16.5" hidden="false" customHeight="true" outlineLevel="0" collapsed="false">
      <c r="A1530" s="61" t="n">
        <v>2181</v>
      </c>
      <c r="B1530" s="30"/>
      <c r="C1530" s="31" t="n">
        <v>5</v>
      </c>
      <c r="D1530" s="62" t="s">
        <v>1511</v>
      </c>
      <c r="E1530" s="63" t="s">
        <v>22</v>
      </c>
      <c r="F1530" s="23" t="n">
        <f aca="false">SUM(B1530:C1530)</f>
        <v>5</v>
      </c>
    </row>
    <row r="1531" customFormat="false" ht="16.5" hidden="true" customHeight="true" outlineLevel="0" collapsed="false">
      <c r="A1531" s="80" t="n">
        <v>2183</v>
      </c>
      <c r="B1531" s="35"/>
      <c r="C1531" s="36"/>
      <c r="D1531" s="69" t="s">
        <v>1512</v>
      </c>
      <c r="E1531" s="70" t="s">
        <v>22</v>
      </c>
      <c r="F1531" s="23" t="n">
        <f aca="false">SUM(B1531:C1531)</f>
        <v>0</v>
      </c>
    </row>
    <row r="1532" customFormat="false" ht="16.5" hidden="true" customHeight="true" outlineLevel="0" collapsed="false">
      <c r="A1532" s="78" t="n">
        <v>2175</v>
      </c>
      <c r="B1532" s="19"/>
      <c r="C1532" s="20"/>
      <c r="D1532" s="52" t="s">
        <v>1513</v>
      </c>
      <c r="E1532" s="53" t="s">
        <v>38</v>
      </c>
      <c r="F1532" s="23" t="n">
        <f aca="false">SUM(B1532:C1532)</f>
        <v>0</v>
      </c>
    </row>
    <row r="1533" customFormat="false" ht="16.5" hidden="true" customHeight="true" outlineLevel="0" collapsed="false">
      <c r="A1533" s="78" t="n">
        <v>2174</v>
      </c>
      <c r="B1533" s="19"/>
      <c r="C1533" s="20"/>
      <c r="D1533" s="52" t="s">
        <v>1514</v>
      </c>
      <c r="E1533" s="53" t="s">
        <v>22</v>
      </c>
      <c r="F1533" s="23" t="n">
        <f aca="false">SUM(B1533:C1533)</f>
        <v>0</v>
      </c>
    </row>
    <row r="1534" customFormat="false" ht="16.5" hidden="true" customHeight="true" outlineLevel="0" collapsed="false">
      <c r="A1534" s="78" t="n">
        <v>2180</v>
      </c>
      <c r="B1534" s="19"/>
      <c r="C1534" s="20"/>
      <c r="D1534" s="52" t="s">
        <v>1515</v>
      </c>
      <c r="E1534" s="53" t="s">
        <v>22</v>
      </c>
      <c r="F1534" s="23" t="n">
        <f aca="false">SUM(B1534:C1534)</f>
        <v>0</v>
      </c>
    </row>
    <row r="1535" customFormat="false" ht="16.5" hidden="true" customHeight="true" outlineLevel="0" collapsed="false">
      <c r="A1535" s="78" t="n">
        <v>19394</v>
      </c>
      <c r="B1535" s="19"/>
      <c r="C1535" s="20"/>
      <c r="D1535" s="52" t="s">
        <v>1516</v>
      </c>
      <c r="E1535" s="53" t="s">
        <v>22</v>
      </c>
      <c r="F1535" s="23" t="n">
        <f aca="false">SUM(B1535:C1535)</f>
        <v>0</v>
      </c>
    </row>
    <row r="1536" customFormat="false" ht="16.5" hidden="true" customHeight="true" outlineLevel="0" collapsed="false">
      <c r="A1536" s="78" t="n">
        <v>16501</v>
      </c>
      <c r="B1536" s="19"/>
      <c r="C1536" s="20"/>
      <c r="D1536" s="52" t="s">
        <v>1517</v>
      </c>
      <c r="E1536" s="53" t="s">
        <v>22</v>
      </c>
      <c r="F1536" s="23" t="n">
        <f aca="false">SUM(B1536:C1536)</f>
        <v>0</v>
      </c>
    </row>
    <row r="1537" customFormat="false" ht="16.5" hidden="true" customHeight="true" outlineLevel="0" collapsed="false">
      <c r="A1537" s="78" t="n">
        <v>16496</v>
      </c>
      <c r="B1537" s="19"/>
      <c r="C1537" s="20"/>
      <c r="D1537" s="52" t="s">
        <v>1518</v>
      </c>
      <c r="E1537" s="53" t="s">
        <v>22</v>
      </c>
      <c r="F1537" s="23" t="n">
        <f aca="false">SUM(B1537:C1537)</f>
        <v>0</v>
      </c>
    </row>
    <row r="1538" customFormat="false" ht="16.5" hidden="true" customHeight="true" outlineLevel="0" collapsed="false">
      <c r="A1538" s="78" t="n">
        <v>16504</v>
      </c>
      <c r="B1538" s="19"/>
      <c r="C1538" s="20"/>
      <c r="D1538" s="52" t="s">
        <v>1519</v>
      </c>
      <c r="E1538" s="53" t="s">
        <v>22</v>
      </c>
      <c r="F1538" s="23" t="n">
        <f aca="false">SUM(B1538:C1538)</f>
        <v>0</v>
      </c>
    </row>
    <row r="1539" customFormat="false" ht="16.5" hidden="true" customHeight="true" outlineLevel="0" collapsed="false">
      <c r="A1539" s="78" t="n">
        <v>16499</v>
      </c>
      <c r="B1539" s="19"/>
      <c r="C1539" s="20"/>
      <c r="D1539" s="52" t="s">
        <v>1520</v>
      </c>
      <c r="E1539" s="53" t="s">
        <v>22</v>
      </c>
      <c r="F1539" s="23" t="n">
        <f aca="false">SUM(B1539:C1539)</f>
        <v>0</v>
      </c>
    </row>
    <row r="1540" customFormat="false" ht="16.5" hidden="true" customHeight="true" outlineLevel="0" collapsed="false">
      <c r="A1540" s="78" t="n">
        <v>16502</v>
      </c>
      <c r="B1540" s="19"/>
      <c r="C1540" s="20"/>
      <c r="D1540" s="52" t="s">
        <v>1521</v>
      </c>
      <c r="E1540" s="53" t="s">
        <v>22</v>
      </c>
      <c r="F1540" s="23" t="n">
        <f aca="false">SUM(B1540:C1540)</f>
        <v>0</v>
      </c>
    </row>
    <row r="1541" customFormat="false" ht="16.5" hidden="true" customHeight="true" outlineLevel="0" collapsed="false">
      <c r="A1541" s="78" t="n">
        <v>16503</v>
      </c>
      <c r="B1541" s="19"/>
      <c r="C1541" s="20"/>
      <c r="D1541" s="52" t="s">
        <v>1522</v>
      </c>
      <c r="E1541" s="53" t="s">
        <v>22</v>
      </c>
      <c r="F1541" s="23" t="n">
        <f aca="false">SUM(B1541:C1541)</f>
        <v>0</v>
      </c>
    </row>
    <row r="1542" customFormat="false" ht="16.5" hidden="true" customHeight="true" outlineLevel="0" collapsed="false">
      <c r="A1542" s="78" t="n">
        <v>16500</v>
      </c>
      <c r="B1542" s="19"/>
      <c r="C1542" s="20"/>
      <c r="D1542" s="52" t="s">
        <v>1523</v>
      </c>
      <c r="E1542" s="53" t="s">
        <v>22</v>
      </c>
      <c r="F1542" s="23" t="n">
        <f aca="false">SUM(B1542:C1542)</f>
        <v>0</v>
      </c>
    </row>
    <row r="1543" customFormat="false" ht="16.5" hidden="true" customHeight="true" outlineLevel="0" collapsed="false">
      <c r="A1543" s="78" t="n">
        <v>22183</v>
      </c>
      <c r="B1543" s="19"/>
      <c r="C1543" s="20"/>
      <c r="D1543" s="52" t="s">
        <v>1524</v>
      </c>
      <c r="E1543" s="53" t="s">
        <v>22</v>
      </c>
      <c r="F1543" s="23" t="n">
        <f aca="false">SUM(B1543:C1543)</f>
        <v>0</v>
      </c>
    </row>
    <row r="1544" customFormat="false" ht="16.5" hidden="true" customHeight="true" outlineLevel="0" collapsed="false">
      <c r="A1544" s="78" t="n">
        <v>16494</v>
      </c>
      <c r="B1544" s="19"/>
      <c r="C1544" s="20"/>
      <c r="D1544" s="52" t="s">
        <v>1525</v>
      </c>
      <c r="E1544" s="53" t="s">
        <v>22</v>
      </c>
      <c r="F1544" s="23" t="n">
        <f aca="false">SUM(B1544:C1544)</f>
        <v>0</v>
      </c>
    </row>
    <row r="1545" customFormat="false" ht="16.5" hidden="true" customHeight="true" outlineLevel="0" collapsed="false">
      <c r="A1545" s="78" t="n">
        <v>16495</v>
      </c>
      <c r="B1545" s="19"/>
      <c r="C1545" s="20"/>
      <c r="D1545" s="52" t="s">
        <v>1526</v>
      </c>
      <c r="E1545" s="53" t="s">
        <v>22</v>
      </c>
      <c r="F1545" s="23" t="n">
        <f aca="false">SUM(B1545:C1545)</f>
        <v>0</v>
      </c>
    </row>
    <row r="1546" customFormat="false" ht="16.5" hidden="true" customHeight="true" outlineLevel="0" collapsed="false">
      <c r="A1546" s="78" t="n">
        <v>16497</v>
      </c>
      <c r="B1546" s="19"/>
      <c r="C1546" s="20"/>
      <c r="D1546" s="52" t="s">
        <v>1527</v>
      </c>
      <c r="E1546" s="53" t="s">
        <v>22</v>
      </c>
      <c r="F1546" s="23" t="n">
        <f aca="false">SUM(B1546:C1546)</f>
        <v>0</v>
      </c>
    </row>
    <row r="1547" customFormat="false" ht="16.5" hidden="true" customHeight="true" outlineLevel="0" collapsed="false">
      <c r="A1547" s="78" t="n">
        <v>22066</v>
      </c>
      <c r="B1547" s="19"/>
      <c r="C1547" s="20"/>
      <c r="D1547" s="52" t="s">
        <v>1528</v>
      </c>
      <c r="E1547" s="53" t="s">
        <v>22</v>
      </c>
      <c r="F1547" s="23" t="n">
        <f aca="false">SUM(B1547:C1547)</f>
        <v>0</v>
      </c>
    </row>
    <row r="1548" customFormat="false" ht="16.5" hidden="true" customHeight="true" outlineLevel="0" collapsed="false">
      <c r="A1548" s="78" t="n">
        <v>19356</v>
      </c>
      <c r="B1548" s="19"/>
      <c r="C1548" s="20"/>
      <c r="D1548" s="52" t="s">
        <v>1529</v>
      </c>
      <c r="E1548" s="53" t="s">
        <v>873</v>
      </c>
      <c r="F1548" s="23" t="n">
        <f aca="false">SUM(B1548:C1548)</f>
        <v>0</v>
      </c>
    </row>
    <row r="1549" customFormat="false" ht="16.5" hidden="true" customHeight="true" outlineLevel="0" collapsed="false">
      <c r="A1549" s="78" t="n">
        <v>22065</v>
      </c>
      <c r="B1549" s="19"/>
      <c r="C1549" s="20"/>
      <c r="D1549" s="52" t="s">
        <v>1530</v>
      </c>
      <c r="E1549" s="53" t="s">
        <v>22</v>
      </c>
      <c r="F1549" s="23" t="n">
        <f aca="false">SUM(B1549:C1549)</f>
        <v>0</v>
      </c>
    </row>
    <row r="1550" customFormat="false" ht="16.5" hidden="true" customHeight="true" outlineLevel="0" collapsed="false">
      <c r="A1550" s="78" t="n">
        <v>22063</v>
      </c>
      <c r="B1550" s="19"/>
      <c r="C1550" s="20"/>
      <c r="D1550" s="52" t="s">
        <v>1531</v>
      </c>
      <c r="E1550" s="53" t="s">
        <v>22</v>
      </c>
      <c r="F1550" s="23" t="n">
        <f aca="false">SUM(B1550:C1550)</f>
        <v>0</v>
      </c>
    </row>
    <row r="1551" customFormat="false" ht="16.5" hidden="true" customHeight="true" outlineLevel="0" collapsed="false">
      <c r="A1551" s="78" t="n">
        <v>22067</v>
      </c>
      <c r="B1551" s="19"/>
      <c r="C1551" s="20"/>
      <c r="D1551" s="52" t="s">
        <v>1532</v>
      </c>
      <c r="E1551" s="53" t="s">
        <v>22</v>
      </c>
      <c r="F1551" s="23" t="n">
        <f aca="false">SUM(B1551:C1551)</f>
        <v>0</v>
      </c>
    </row>
    <row r="1552" customFormat="false" ht="16.5" hidden="true" customHeight="true" outlineLevel="0" collapsed="false">
      <c r="A1552" s="78" t="n">
        <v>22064</v>
      </c>
      <c r="B1552" s="19"/>
      <c r="C1552" s="20"/>
      <c r="D1552" s="52" t="s">
        <v>1533</v>
      </c>
      <c r="E1552" s="53" t="s">
        <v>22</v>
      </c>
      <c r="F1552" s="23" t="n">
        <f aca="false">SUM(B1552:C1552)</f>
        <v>0</v>
      </c>
    </row>
    <row r="1553" customFormat="false" ht="16.5" hidden="true" customHeight="true" outlineLevel="0" collapsed="false">
      <c r="A1553" s="78" t="n">
        <v>16908</v>
      </c>
      <c r="B1553" s="19"/>
      <c r="C1553" s="20"/>
      <c r="D1553" s="52" t="s">
        <v>1534</v>
      </c>
      <c r="E1553" s="53" t="s">
        <v>22</v>
      </c>
      <c r="F1553" s="23" t="n">
        <f aca="false">SUM(B1553:C1553)</f>
        <v>0</v>
      </c>
    </row>
    <row r="1554" customFormat="false" ht="16.5" hidden="true" customHeight="true" outlineLevel="0" collapsed="false">
      <c r="A1554" s="78" t="n">
        <v>16909</v>
      </c>
      <c r="B1554" s="19"/>
      <c r="C1554" s="20"/>
      <c r="D1554" s="52" t="s">
        <v>1535</v>
      </c>
      <c r="E1554" s="53" t="s">
        <v>22</v>
      </c>
      <c r="F1554" s="23" t="n">
        <f aca="false">SUM(B1554:C1554)</f>
        <v>0</v>
      </c>
    </row>
    <row r="1555" customFormat="false" ht="16.5" hidden="true" customHeight="true" outlineLevel="0" collapsed="false">
      <c r="A1555" s="78" t="n">
        <v>16498</v>
      </c>
      <c r="B1555" s="19"/>
      <c r="C1555" s="20"/>
      <c r="D1555" s="52" t="s">
        <v>1536</v>
      </c>
      <c r="E1555" s="53" t="s">
        <v>119</v>
      </c>
      <c r="F1555" s="23" t="n">
        <f aca="false">SUM(B1555:C1555)</f>
        <v>0</v>
      </c>
    </row>
    <row r="1556" customFormat="false" ht="16.5" hidden="true" customHeight="true" outlineLevel="0" collapsed="false">
      <c r="A1556" s="78" t="n">
        <v>16910</v>
      </c>
      <c r="B1556" s="19"/>
      <c r="C1556" s="20"/>
      <c r="D1556" s="52" t="s">
        <v>1537</v>
      </c>
      <c r="E1556" s="53" t="s">
        <v>22</v>
      </c>
      <c r="F1556" s="23" t="n">
        <f aca="false">SUM(B1556:C1556)</f>
        <v>0</v>
      </c>
    </row>
    <row r="1557" customFormat="false" ht="16.5" hidden="true" customHeight="true" outlineLevel="0" collapsed="false">
      <c r="A1557" s="78" t="n">
        <v>16911</v>
      </c>
      <c r="B1557" s="19"/>
      <c r="C1557" s="20"/>
      <c r="D1557" s="52" t="s">
        <v>1538</v>
      </c>
      <c r="E1557" s="53" t="s">
        <v>22</v>
      </c>
      <c r="F1557" s="23" t="n">
        <f aca="false">SUM(B1557:C1557)</f>
        <v>0</v>
      </c>
    </row>
    <row r="1558" customFormat="false" ht="16.5" hidden="true" customHeight="true" outlineLevel="0" collapsed="false">
      <c r="A1558" s="78" t="n">
        <v>16912</v>
      </c>
      <c r="B1558" s="19"/>
      <c r="C1558" s="20"/>
      <c r="D1558" s="52" t="s">
        <v>1539</v>
      </c>
      <c r="E1558" s="53" t="s">
        <v>22</v>
      </c>
      <c r="F1558" s="23" t="n">
        <f aca="false">SUM(B1558:C1558)</f>
        <v>0</v>
      </c>
    </row>
    <row r="1559" customFormat="false" ht="16.5" hidden="true" customHeight="true" outlineLevel="0" collapsed="false">
      <c r="A1559" s="78" t="n">
        <v>16913</v>
      </c>
      <c r="B1559" s="19"/>
      <c r="C1559" s="20"/>
      <c r="D1559" s="52" t="s">
        <v>1540</v>
      </c>
      <c r="E1559" s="53" t="s">
        <v>22</v>
      </c>
      <c r="F1559" s="23" t="n">
        <f aca="false">SUM(B1559:C1559)</f>
        <v>0</v>
      </c>
    </row>
    <row r="1560" customFormat="false" ht="16.5" hidden="true" customHeight="true" outlineLevel="0" collapsed="false">
      <c r="A1560" s="78" t="n">
        <v>16914</v>
      </c>
      <c r="B1560" s="19"/>
      <c r="C1560" s="20"/>
      <c r="D1560" s="52" t="s">
        <v>1541</v>
      </c>
      <c r="E1560" s="53" t="s">
        <v>22</v>
      </c>
      <c r="F1560" s="23" t="n">
        <f aca="false">SUM(B1560:C1560)</f>
        <v>0</v>
      </c>
    </row>
    <row r="1561" customFormat="false" ht="16.5" hidden="true" customHeight="true" outlineLevel="0" collapsed="false">
      <c r="A1561" s="78" t="n">
        <v>16915</v>
      </c>
      <c r="B1561" s="19"/>
      <c r="C1561" s="20"/>
      <c r="D1561" s="52" t="s">
        <v>1542</v>
      </c>
      <c r="E1561" s="53" t="s">
        <v>22</v>
      </c>
      <c r="F1561" s="23" t="n">
        <f aca="false">SUM(B1561:C1561)</f>
        <v>0</v>
      </c>
    </row>
    <row r="1562" customFormat="false" ht="16.5" hidden="true" customHeight="true" outlineLevel="0" collapsed="false">
      <c r="A1562" s="78" t="n">
        <v>16916</v>
      </c>
      <c r="B1562" s="19"/>
      <c r="C1562" s="20"/>
      <c r="D1562" s="52" t="s">
        <v>1543</v>
      </c>
      <c r="E1562" s="53" t="s">
        <v>22</v>
      </c>
      <c r="F1562" s="23" t="n">
        <f aca="false">SUM(B1562:C1562)</f>
        <v>0</v>
      </c>
    </row>
    <row r="1563" customFormat="false" ht="16.5" hidden="true" customHeight="true" outlineLevel="0" collapsed="false">
      <c r="A1563" s="79" t="n">
        <v>257</v>
      </c>
      <c r="B1563" s="25"/>
      <c r="C1563" s="26"/>
      <c r="D1563" s="56" t="s">
        <v>1544</v>
      </c>
      <c r="E1563" s="57" t="s">
        <v>115</v>
      </c>
      <c r="F1563" s="23" t="n">
        <f aca="false">SUM(B1563:C1563)</f>
        <v>0</v>
      </c>
    </row>
    <row r="1564" customFormat="false" ht="16.5" hidden="true" customHeight="true" outlineLevel="0" collapsed="false">
      <c r="A1564" s="61" t="n">
        <v>21126</v>
      </c>
      <c r="B1564" s="30"/>
      <c r="C1564" s="31"/>
      <c r="D1564" s="62" t="s">
        <v>1545</v>
      </c>
      <c r="E1564" s="63" t="s">
        <v>1546</v>
      </c>
      <c r="F1564" s="23" t="n">
        <f aca="false">SUM(B1564:C1564)</f>
        <v>0</v>
      </c>
    </row>
    <row r="1565" customFormat="false" ht="16.5" hidden="true" customHeight="true" outlineLevel="0" collapsed="false">
      <c r="A1565" s="80" t="n">
        <v>258</v>
      </c>
      <c r="B1565" s="35"/>
      <c r="C1565" s="36"/>
      <c r="D1565" s="69" t="s">
        <v>1547</v>
      </c>
      <c r="E1565" s="70" t="s">
        <v>1548</v>
      </c>
      <c r="F1565" s="23" t="n">
        <f aca="false">SUM(B1565:C1565)</f>
        <v>0</v>
      </c>
    </row>
    <row r="1566" customFormat="false" ht="16.5" hidden="true" customHeight="true" outlineLevel="0" collapsed="false">
      <c r="A1566" s="78" t="n">
        <v>17017</v>
      </c>
      <c r="B1566" s="19"/>
      <c r="C1566" s="20"/>
      <c r="D1566" s="52" t="s">
        <v>1549</v>
      </c>
      <c r="E1566" s="53" t="s">
        <v>22</v>
      </c>
      <c r="F1566" s="23" t="n">
        <f aca="false">SUM(B1566:C1566)</f>
        <v>0</v>
      </c>
    </row>
    <row r="1567" customFormat="false" ht="16.5" hidden="true" customHeight="true" outlineLevel="0" collapsed="false">
      <c r="A1567" s="78" t="n">
        <v>16993</v>
      </c>
      <c r="B1567" s="19"/>
      <c r="C1567" s="20"/>
      <c r="D1567" s="52" t="s">
        <v>1550</v>
      </c>
      <c r="E1567" s="53" t="s">
        <v>22</v>
      </c>
      <c r="F1567" s="23" t="n">
        <f aca="false">SUM(B1567:C1567)</f>
        <v>0</v>
      </c>
    </row>
    <row r="1568" customFormat="false" ht="16.5" hidden="true" customHeight="true" outlineLevel="0" collapsed="false">
      <c r="A1568" s="78" t="n">
        <v>8128</v>
      </c>
      <c r="B1568" s="19"/>
      <c r="C1568" s="20"/>
      <c r="D1568" s="52" t="s">
        <v>1551</v>
      </c>
      <c r="E1568" s="53" t="s">
        <v>22</v>
      </c>
      <c r="F1568" s="23" t="n">
        <f aca="false">SUM(B1568:C1568)</f>
        <v>0</v>
      </c>
    </row>
    <row r="1569" customFormat="false" ht="16.5" hidden="true" customHeight="true" outlineLevel="0" collapsed="false">
      <c r="A1569" s="78" t="n">
        <v>8123</v>
      </c>
      <c r="B1569" s="19"/>
      <c r="C1569" s="20"/>
      <c r="D1569" s="52" t="s">
        <v>1552</v>
      </c>
      <c r="E1569" s="53" t="s">
        <v>22</v>
      </c>
      <c r="F1569" s="23" t="n">
        <f aca="false">SUM(B1569:C1569)</f>
        <v>0</v>
      </c>
    </row>
    <row r="1570" customFormat="false" ht="16.5" hidden="true" customHeight="true" outlineLevel="0" collapsed="false">
      <c r="A1570" s="78" t="n">
        <v>8126</v>
      </c>
      <c r="B1570" s="19"/>
      <c r="C1570" s="20"/>
      <c r="D1570" s="52" t="s">
        <v>1553</v>
      </c>
      <c r="E1570" s="53" t="s">
        <v>22</v>
      </c>
      <c r="F1570" s="23" t="n">
        <f aca="false">SUM(B1570:C1570)</f>
        <v>0</v>
      </c>
    </row>
    <row r="1571" customFormat="false" ht="16.5" hidden="true" customHeight="true" outlineLevel="0" collapsed="false">
      <c r="A1571" s="78" t="n">
        <v>8127</v>
      </c>
      <c r="B1571" s="19"/>
      <c r="C1571" s="20"/>
      <c r="D1571" s="52" t="s">
        <v>1554</v>
      </c>
      <c r="E1571" s="53" t="s">
        <v>22</v>
      </c>
      <c r="F1571" s="23" t="n">
        <f aca="false">SUM(B1571:C1571)</f>
        <v>0</v>
      </c>
    </row>
    <row r="1572" customFormat="false" ht="16.5" hidden="true" customHeight="true" outlineLevel="0" collapsed="false">
      <c r="A1572" s="78" t="n">
        <v>8169</v>
      </c>
      <c r="B1572" s="19"/>
      <c r="C1572" s="20"/>
      <c r="D1572" s="52" t="s">
        <v>1555</v>
      </c>
      <c r="E1572" s="53" t="s">
        <v>22</v>
      </c>
      <c r="F1572" s="23" t="n">
        <f aca="false">SUM(B1572:C1572)</f>
        <v>0</v>
      </c>
    </row>
    <row r="1573" customFormat="false" ht="16.5" hidden="true" customHeight="true" outlineLevel="0" collapsed="false">
      <c r="A1573" s="78" t="n">
        <v>18068</v>
      </c>
      <c r="B1573" s="19"/>
      <c r="C1573" s="20"/>
      <c r="D1573" s="52" t="s">
        <v>1556</v>
      </c>
      <c r="E1573" s="53" t="s">
        <v>22</v>
      </c>
      <c r="F1573" s="23" t="n">
        <f aca="false">SUM(B1573:C1573)</f>
        <v>0</v>
      </c>
    </row>
    <row r="1574" customFormat="false" ht="16.5" hidden="true" customHeight="true" outlineLevel="0" collapsed="false">
      <c r="A1574" s="78" t="n">
        <v>18159</v>
      </c>
      <c r="B1574" s="19"/>
      <c r="C1574" s="20"/>
      <c r="D1574" s="52" t="s">
        <v>1557</v>
      </c>
      <c r="E1574" s="53" t="s">
        <v>22</v>
      </c>
      <c r="F1574" s="23" t="n">
        <f aca="false">SUM(B1574:C1574)</f>
        <v>0</v>
      </c>
    </row>
    <row r="1575" customFormat="false" ht="16.5" hidden="true" customHeight="true" outlineLevel="0" collapsed="false">
      <c r="A1575" s="78" t="n">
        <v>17367</v>
      </c>
      <c r="B1575" s="19"/>
      <c r="C1575" s="20"/>
      <c r="D1575" s="52" t="s">
        <v>1558</v>
      </c>
      <c r="E1575" s="53" t="s">
        <v>22</v>
      </c>
      <c r="F1575" s="23" t="n">
        <f aca="false">SUM(B1575:C1575)</f>
        <v>0</v>
      </c>
    </row>
    <row r="1576" customFormat="false" ht="16.5" hidden="true" customHeight="true" outlineLevel="0" collapsed="false">
      <c r="A1576" s="78" t="n">
        <v>16233</v>
      </c>
      <c r="B1576" s="19"/>
      <c r="C1576" s="20"/>
      <c r="D1576" s="52" t="s">
        <v>1559</v>
      </c>
      <c r="E1576" s="53" t="s">
        <v>22</v>
      </c>
      <c r="F1576" s="23" t="n">
        <f aca="false">SUM(B1576:C1576)</f>
        <v>0</v>
      </c>
    </row>
    <row r="1577" customFormat="false" ht="16.5" hidden="true" customHeight="true" outlineLevel="0" collapsed="false">
      <c r="A1577" s="78" t="n">
        <v>5946</v>
      </c>
      <c r="B1577" s="19"/>
      <c r="C1577" s="20"/>
      <c r="D1577" s="52" t="s">
        <v>1560</v>
      </c>
      <c r="E1577" s="53" t="s">
        <v>40</v>
      </c>
      <c r="F1577" s="23" t="n">
        <f aca="false">SUM(B1577:C1577)</f>
        <v>0</v>
      </c>
    </row>
    <row r="1578" customFormat="false" ht="16.5" hidden="true" customHeight="true" outlineLevel="0" collapsed="false">
      <c r="A1578" s="78" t="n">
        <v>5950</v>
      </c>
      <c r="B1578" s="19"/>
      <c r="C1578" s="20"/>
      <c r="D1578" s="52" t="s">
        <v>1561</v>
      </c>
      <c r="E1578" s="53" t="s">
        <v>22</v>
      </c>
      <c r="F1578" s="23" t="n">
        <f aca="false">SUM(B1578:C1578)</f>
        <v>0</v>
      </c>
    </row>
    <row r="1579" customFormat="false" ht="16.5" hidden="true" customHeight="true" outlineLevel="0" collapsed="false">
      <c r="A1579" s="78" t="n">
        <v>5951</v>
      </c>
      <c r="B1579" s="19"/>
      <c r="C1579" s="20"/>
      <c r="D1579" s="52" t="s">
        <v>1562</v>
      </c>
      <c r="E1579" s="53" t="s">
        <v>22</v>
      </c>
      <c r="F1579" s="23" t="n">
        <f aca="false">SUM(B1579:C1579)</f>
        <v>0</v>
      </c>
    </row>
    <row r="1580" customFormat="false" ht="16.5" hidden="true" customHeight="true" outlineLevel="0" collapsed="false">
      <c r="A1580" s="78" t="n">
        <v>17350</v>
      </c>
      <c r="B1580" s="19"/>
      <c r="C1580" s="20"/>
      <c r="D1580" s="52" t="s">
        <v>1563</v>
      </c>
      <c r="E1580" s="53" t="s">
        <v>22</v>
      </c>
      <c r="F1580" s="23" t="n">
        <f aca="false">SUM(B1580:C1580)</f>
        <v>0</v>
      </c>
    </row>
    <row r="1581" customFormat="false" ht="16.5" hidden="true" customHeight="true" outlineLevel="0" collapsed="false">
      <c r="A1581" s="78" t="n">
        <v>4755</v>
      </c>
      <c r="B1581" s="19"/>
      <c r="C1581" s="20"/>
      <c r="D1581" s="52" t="s">
        <v>1564</v>
      </c>
      <c r="E1581" s="53" t="s">
        <v>22</v>
      </c>
      <c r="F1581" s="23" t="n">
        <f aca="false">SUM(B1581:C1581)</f>
        <v>0</v>
      </c>
    </row>
    <row r="1582" customFormat="false" ht="16.5" hidden="true" customHeight="true" outlineLevel="0" collapsed="false">
      <c r="A1582" s="78" t="n">
        <v>14189</v>
      </c>
      <c r="B1582" s="19"/>
      <c r="C1582" s="20"/>
      <c r="D1582" s="52" t="s">
        <v>1565</v>
      </c>
      <c r="E1582" s="53" t="s">
        <v>22</v>
      </c>
      <c r="F1582" s="23" t="n">
        <f aca="false">SUM(B1582:C1582)</f>
        <v>0</v>
      </c>
    </row>
    <row r="1583" customFormat="false" ht="16.5" hidden="true" customHeight="true" outlineLevel="0" collapsed="false">
      <c r="A1583" s="78" t="n">
        <v>21729</v>
      </c>
      <c r="B1583" s="19"/>
      <c r="C1583" s="20"/>
      <c r="D1583" s="52" t="s">
        <v>1566</v>
      </c>
      <c r="E1583" s="53" t="s">
        <v>22</v>
      </c>
      <c r="F1583" s="23" t="n">
        <f aca="false">SUM(B1583:C1583)</f>
        <v>0</v>
      </c>
    </row>
    <row r="1584" customFormat="false" ht="16.5" hidden="true" customHeight="true" outlineLevel="0" collapsed="false">
      <c r="A1584" s="78" t="n">
        <v>7958</v>
      </c>
      <c r="B1584" s="19"/>
      <c r="C1584" s="20"/>
      <c r="D1584" s="52" t="s">
        <v>1567</v>
      </c>
      <c r="E1584" s="53" t="s">
        <v>22</v>
      </c>
      <c r="F1584" s="23" t="n">
        <f aca="false">SUM(B1584:C1584)</f>
        <v>0</v>
      </c>
    </row>
    <row r="1585" customFormat="false" ht="16.5" hidden="true" customHeight="true" outlineLevel="0" collapsed="false">
      <c r="A1585" s="78" t="n">
        <v>16193</v>
      </c>
      <c r="B1585" s="19"/>
      <c r="C1585" s="20"/>
      <c r="D1585" s="52" t="s">
        <v>1568</v>
      </c>
      <c r="E1585" s="53" t="s">
        <v>22</v>
      </c>
      <c r="F1585" s="23" t="n">
        <f aca="false">SUM(B1585:C1585)</f>
        <v>0</v>
      </c>
    </row>
    <row r="1586" customFormat="false" ht="16.5" hidden="true" customHeight="true" outlineLevel="0" collapsed="false">
      <c r="A1586" s="78" t="n">
        <v>7962</v>
      </c>
      <c r="B1586" s="19"/>
      <c r="C1586" s="20"/>
      <c r="D1586" s="52" t="s">
        <v>1569</v>
      </c>
      <c r="E1586" s="53" t="s">
        <v>22</v>
      </c>
      <c r="F1586" s="23" t="n">
        <f aca="false">SUM(B1586:C1586)</f>
        <v>0</v>
      </c>
    </row>
    <row r="1587" customFormat="false" ht="16.5" hidden="true" customHeight="true" outlineLevel="0" collapsed="false">
      <c r="A1587" s="78" t="n">
        <v>15494</v>
      </c>
      <c r="B1587" s="19"/>
      <c r="C1587" s="20"/>
      <c r="D1587" s="52" t="s">
        <v>1570</v>
      </c>
      <c r="E1587" s="53" t="s">
        <v>22</v>
      </c>
      <c r="F1587" s="23" t="n">
        <f aca="false">SUM(B1587:C1587)</f>
        <v>0</v>
      </c>
    </row>
    <row r="1588" customFormat="false" ht="16.5" hidden="true" customHeight="true" outlineLevel="0" collapsed="false">
      <c r="A1588" s="78" t="n">
        <v>15579</v>
      </c>
      <c r="B1588" s="19"/>
      <c r="C1588" s="20"/>
      <c r="D1588" s="52" t="s">
        <v>1571</v>
      </c>
      <c r="E1588" s="53" t="s">
        <v>22</v>
      </c>
      <c r="F1588" s="23" t="n">
        <f aca="false">SUM(B1588:C1588)</f>
        <v>0</v>
      </c>
    </row>
    <row r="1589" customFormat="false" ht="16.5" hidden="true" customHeight="true" outlineLevel="0" collapsed="false">
      <c r="A1589" s="78" t="n">
        <v>19840</v>
      </c>
      <c r="B1589" s="19"/>
      <c r="C1589" s="20"/>
      <c r="D1589" s="52" t="s">
        <v>1572</v>
      </c>
      <c r="E1589" s="53" t="s">
        <v>22</v>
      </c>
      <c r="F1589" s="23" t="n">
        <f aca="false">SUM(B1589:C1589)</f>
        <v>0</v>
      </c>
    </row>
    <row r="1590" customFormat="false" ht="16.5" hidden="true" customHeight="true" outlineLevel="0" collapsed="false">
      <c r="A1590" s="78" t="n">
        <v>7980</v>
      </c>
      <c r="B1590" s="19"/>
      <c r="C1590" s="20"/>
      <c r="D1590" s="52" t="s">
        <v>1573</v>
      </c>
      <c r="E1590" s="53" t="s">
        <v>40</v>
      </c>
      <c r="F1590" s="23" t="n">
        <f aca="false">SUM(B1590:C1590)</f>
        <v>0</v>
      </c>
    </row>
    <row r="1591" customFormat="false" ht="16.5" hidden="true" customHeight="true" outlineLevel="0" collapsed="false">
      <c r="A1591" s="78" t="n">
        <v>7970</v>
      </c>
      <c r="B1591" s="19"/>
      <c r="C1591" s="20"/>
      <c r="D1591" s="52" t="s">
        <v>1574</v>
      </c>
      <c r="E1591" s="53" t="s">
        <v>22</v>
      </c>
      <c r="F1591" s="23" t="n">
        <f aca="false">SUM(B1591:C1591)</f>
        <v>0</v>
      </c>
    </row>
    <row r="1592" customFormat="false" ht="16.5" hidden="true" customHeight="true" outlineLevel="0" collapsed="false">
      <c r="A1592" s="78" t="n">
        <v>7963</v>
      </c>
      <c r="B1592" s="19"/>
      <c r="C1592" s="20"/>
      <c r="D1592" s="52" t="s">
        <v>1575</v>
      </c>
      <c r="E1592" s="53" t="s">
        <v>22</v>
      </c>
      <c r="F1592" s="23" t="n">
        <f aca="false">SUM(B1592:C1592)</f>
        <v>0</v>
      </c>
    </row>
    <row r="1593" customFormat="false" ht="16.5" hidden="true" customHeight="true" outlineLevel="0" collapsed="false">
      <c r="A1593" s="78" t="n">
        <v>21245</v>
      </c>
      <c r="B1593" s="19"/>
      <c r="C1593" s="20"/>
      <c r="D1593" s="52" t="s">
        <v>1576</v>
      </c>
      <c r="E1593" s="53" t="s">
        <v>22</v>
      </c>
      <c r="F1593" s="23" t="n">
        <f aca="false">SUM(B1593:C1593)</f>
        <v>0</v>
      </c>
    </row>
    <row r="1594" customFormat="false" ht="16.5" hidden="true" customHeight="true" outlineLevel="0" collapsed="false">
      <c r="A1594" s="78" t="n">
        <v>8294</v>
      </c>
      <c r="B1594" s="19"/>
      <c r="C1594" s="20"/>
      <c r="D1594" s="52" t="s">
        <v>1577</v>
      </c>
      <c r="E1594" s="53" t="s">
        <v>22</v>
      </c>
      <c r="F1594" s="23" t="n">
        <f aca="false">SUM(B1594:C1594)</f>
        <v>0</v>
      </c>
    </row>
    <row r="1595" customFormat="false" ht="16.5" hidden="true" customHeight="true" outlineLevel="0" collapsed="false">
      <c r="A1595" s="78" t="n">
        <v>18770</v>
      </c>
      <c r="B1595" s="19"/>
      <c r="C1595" s="20"/>
      <c r="D1595" s="52" t="s">
        <v>1578</v>
      </c>
      <c r="E1595" s="53" t="s">
        <v>22</v>
      </c>
      <c r="F1595" s="23" t="n">
        <f aca="false">SUM(B1595:C1595)</f>
        <v>0</v>
      </c>
    </row>
    <row r="1596" customFormat="false" ht="16.5" hidden="true" customHeight="true" outlineLevel="0" collapsed="false">
      <c r="A1596" s="78" t="n">
        <v>18772</v>
      </c>
      <c r="B1596" s="19"/>
      <c r="C1596" s="20"/>
      <c r="D1596" s="52" t="s">
        <v>1578</v>
      </c>
      <c r="E1596" s="53" t="s">
        <v>22</v>
      </c>
      <c r="F1596" s="23" t="n">
        <f aca="false">SUM(B1596:C1596)</f>
        <v>0</v>
      </c>
    </row>
    <row r="1597" customFormat="false" ht="16.5" hidden="true" customHeight="true" outlineLevel="0" collapsed="false">
      <c r="A1597" s="78" t="n">
        <v>18821</v>
      </c>
      <c r="B1597" s="19"/>
      <c r="C1597" s="20"/>
      <c r="D1597" s="52" t="s">
        <v>1578</v>
      </c>
      <c r="E1597" s="53" t="s">
        <v>22</v>
      </c>
      <c r="F1597" s="23" t="n">
        <f aca="false">SUM(B1597:C1597)</f>
        <v>0</v>
      </c>
    </row>
    <row r="1598" customFormat="false" ht="16.5" hidden="true" customHeight="true" outlineLevel="0" collapsed="false">
      <c r="A1598" s="79" t="n">
        <v>18771</v>
      </c>
      <c r="B1598" s="25"/>
      <c r="C1598" s="26"/>
      <c r="D1598" s="56" t="s">
        <v>1578</v>
      </c>
      <c r="E1598" s="57" t="s">
        <v>22</v>
      </c>
      <c r="F1598" s="23" t="n">
        <f aca="false">SUM(B1598:C1598)</f>
        <v>0</v>
      </c>
    </row>
    <row r="1599" customFormat="false" ht="16.5" hidden="false" customHeight="true" outlineLevel="0" collapsed="false">
      <c r="A1599" s="61" t="n">
        <v>2242</v>
      </c>
      <c r="B1599" s="30"/>
      <c r="C1599" s="31" t="n">
        <v>40</v>
      </c>
      <c r="D1599" s="62" t="s">
        <v>1579</v>
      </c>
      <c r="E1599" s="63" t="s">
        <v>22</v>
      </c>
      <c r="F1599" s="23" t="n">
        <f aca="false">SUM(B1599:C1599)</f>
        <v>40</v>
      </c>
    </row>
    <row r="1600" customFormat="false" ht="16.5" hidden="true" customHeight="true" outlineLevel="0" collapsed="false">
      <c r="A1600" s="80" t="n">
        <v>16368</v>
      </c>
      <c r="B1600" s="35"/>
      <c r="C1600" s="36"/>
      <c r="D1600" s="69" t="s">
        <v>1580</v>
      </c>
      <c r="E1600" s="70" t="s">
        <v>22</v>
      </c>
      <c r="F1600" s="23" t="n">
        <f aca="false">SUM(B1600:C1600)</f>
        <v>0</v>
      </c>
    </row>
    <row r="1601" customFormat="false" ht="16.5" hidden="true" customHeight="true" outlineLevel="0" collapsed="false">
      <c r="A1601" s="78" t="n">
        <v>14435</v>
      </c>
      <c r="B1601" s="19"/>
      <c r="C1601" s="20"/>
      <c r="D1601" s="52" t="s">
        <v>1581</v>
      </c>
      <c r="E1601" s="53" t="s">
        <v>22</v>
      </c>
      <c r="F1601" s="23" t="n">
        <f aca="false">SUM(B1601:C1601)</f>
        <v>0</v>
      </c>
    </row>
    <row r="1602" customFormat="false" ht="16.5" hidden="true" customHeight="true" outlineLevel="0" collapsed="false">
      <c r="A1602" s="79" t="n">
        <v>15247</v>
      </c>
      <c r="B1602" s="25"/>
      <c r="C1602" s="26"/>
      <c r="D1602" s="56" t="s">
        <v>1582</v>
      </c>
      <c r="E1602" s="57" t="s">
        <v>22</v>
      </c>
      <c r="F1602" s="23" t="n">
        <f aca="false">SUM(B1602:C1602)</f>
        <v>0</v>
      </c>
    </row>
    <row r="1603" customFormat="false" ht="16.5" hidden="false" customHeight="true" outlineLevel="0" collapsed="false">
      <c r="A1603" s="61" t="n">
        <v>7626</v>
      </c>
      <c r="B1603" s="30"/>
      <c r="C1603" s="31" t="n">
        <v>6</v>
      </c>
      <c r="D1603" s="62" t="s">
        <v>1583</v>
      </c>
      <c r="E1603" s="63" t="s">
        <v>22</v>
      </c>
      <c r="F1603" s="23" t="n">
        <f aca="false">SUM(B1603:C1603)</f>
        <v>6</v>
      </c>
    </row>
    <row r="1604" customFormat="false" ht="16.5" hidden="true" customHeight="true" outlineLevel="0" collapsed="false">
      <c r="A1604" s="80" t="n">
        <v>13486</v>
      </c>
      <c r="B1604" s="35"/>
      <c r="C1604" s="36"/>
      <c r="D1604" s="69" t="s">
        <v>1584</v>
      </c>
      <c r="E1604" s="70" t="s">
        <v>22</v>
      </c>
      <c r="F1604" s="23" t="n">
        <f aca="false">SUM(B1604:C1604)</f>
        <v>0</v>
      </c>
    </row>
    <row r="1605" customFormat="false" ht="16.5" hidden="true" customHeight="true" outlineLevel="0" collapsed="false">
      <c r="A1605" s="78" t="n">
        <v>16525</v>
      </c>
      <c r="B1605" s="19"/>
      <c r="C1605" s="20"/>
      <c r="D1605" s="52" t="s">
        <v>1585</v>
      </c>
      <c r="E1605" s="53" t="s">
        <v>22</v>
      </c>
      <c r="F1605" s="23" t="n">
        <f aca="false">SUM(B1605:C1605)</f>
        <v>0</v>
      </c>
    </row>
    <row r="1606" customFormat="false" ht="16.5" hidden="true" customHeight="true" outlineLevel="0" collapsed="false">
      <c r="A1606" s="78" t="n">
        <v>7623</v>
      </c>
      <c r="B1606" s="19"/>
      <c r="C1606" s="20"/>
      <c r="D1606" s="52" t="s">
        <v>1586</v>
      </c>
      <c r="E1606" s="53" t="s">
        <v>22</v>
      </c>
      <c r="F1606" s="23" t="n">
        <f aca="false">SUM(B1606:C1606)</f>
        <v>0</v>
      </c>
    </row>
    <row r="1607" customFormat="false" ht="16.5" hidden="true" customHeight="true" outlineLevel="0" collapsed="false">
      <c r="A1607" s="78" t="n">
        <v>7627</v>
      </c>
      <c r="B1607" s="19"/>
      <c r="C1607" s="20"/>
      <c r="D1607" s="52" t="s">
        <v>1587</v>
      </c>
      <c r="E1607" s="53" t="s">
        <v>22</v>
      </c>
      <c r="F1607" s="23" t="n">
        <f aca="false">SUM(B1607:C1607)</f>
        <v>0</v>
      </c>
    </row>
    <row r="1608" customFormat="false" ht="16.5" hidden="true" customHeight="true" outlineLevel="0" collapsed="false">
      <c r="A1608" s="78" t="n">
        <v>13861</v>
      </c>
      <c r="B1608" s="19"/>
      <c r="C1608" s="20"/>
      <c r="D1608" s="52" t="s">
        <v>1588</v>
      </c>
      <c r="E1608" s="53" t="s">
        <v>22</v>
      </c>
      <c r="F1608" s="23" t="n">
        <f aca="false">SUM(B1608:C1608)</f>
        <v>0</v>
      </c>
    </row>
    <row r="1609" customFormat="false" ht="16.5" hidden="true" customHeight="true" outlineLevel="0" collapsed="false">
      <c r="A1609" s="78" t="n">
        <v>7624</v>
      </c>
      <c r="B1609" s="19"/>
      <c r="C1609" s="20"/>
      <c r="D1609" s="52" t="s">
        <v>1589</v>
      </c>
      <c r="E1609" s="53" t="s">
        <v>22</v>
      </c>
      <c r="F1609" s="23" t="n">
        <f aca="false">SUM(B1609:C1609)</f>
        <v>0</v>
      </c>
    </row>
    <row r="1610" customFormat="false" ht="16.5" hidden="true" customHeight="true" outlineLevel="0" collapsed="false">
      <c r="A1610" s="78" t="n">
        <v>7625</v>
      </c>
      <c r="B1610" s="19"/>
      <c r="C1610" s="20"/>
      <c r="D1610" s="52" t="s">
        <v>1590</v>
      </c>
      <c r="E1610" s="53" t="s">
        <v>22</v>
      </c>
      <c r="F1610" s="23" t="n">
        <f aca="false">SUM(B1610:C1610)</f>
        <v>0</v>
      </c>
    </row>
    <row r="1611" customFormat="false" ht="16.5" hidden="true" customHeight="true" outlineLevel="0" collapsed="false">
      <c r="A1611" s="78" t="n">
        <v>15248</v>
      </c>
      <c r="B1611" s="19"/>
      <c r="C1611" s="20"/>
      <c r="D1611" s="52" t="s">
        <v>1591</v>
      </c>
      <c r="E1611" s="53" t="s">
        <v>22</v>
      </c>
      <c r="F1611" s="23" t="n">
        <f aca="false">SUM(B1611:C1611)</f>
        <v>0</v>
      </c>
    </row>
    <row r="1612" customFormat="false" ht="16.5" hidden="true" customHeight="true" outlineLevel="0" collapsed="false">
      <c r="A1612" s="78" t="n">
        <v>7621</v>
      </c>
      <c r="B1612" s="19"/>
      <c r="C1612" s="20"/>
      <c r="D1612" s="52" t="s">
        <v>1592</v>
      </c>
      <c r="E1612" s="53" t="s">
        <v>22</v>
      </c>
      <c r="F1612" s="23" t="n">
        <f aca="false">SUM(B1612:C1612)</f>
        <v>0</v>
      </c>
    </row>
    <row r="1613" customFormat="false" ht="16.5" hidden="true" customHeight="true" outlineLevel="0" collapsed="false">
      <c r="A1613" s="78" t="n">
        <v>21037</v>
      </c>
      <c r="B1613" s="19"/>
      <c r="C1613" s="20"/>
      <c r="D1613" s="52" t="s">
        <v>1593</v>
      </c>
      <c r="E1613" s="53" t="s">
        <v>22</v>
      </c>
      <c r="F1613" s="23" t="n">
        <f aca="false">SUM(B1613:C1613)</f>
        <v>0</v>
      </c>
    </row>
    <row r="1614" customFormat="false" ht="16.5" hidden="true" customHeight="true" outlineLevel="0" collapsed="false">
      <c r="A1614" s="78" t="n">
        <v>1669</v>
      </c>
      <c r="B1614" s="19"/>
      <c r="C1614" s="20"/>
      <c r="D1614" s="52" t="s">
        <v>1594</v>
      </c>
      <c r="E1614" s="53" t="s">
        <v>22</v>
      </c>
      <c r="F1614" s="23" t="n">
        <f aca="false">SUM(B1614:C1614)</f>
        <v>0</v>
      </c>
    </row>
    <row r="1615" customFormat="false" ht="16.5" hidden="true" customHeight="true" outlineLevel="0" collapsed="false">
      <c r="A1615" s="78" t="n">
        <v>17392</v>
      </c>
      <c r="B1615" s="19"/>
      <c r="C1615" s="20"/>
      <c r="D1615" s="52" t="s">
        <v>1595</v>
      </c>
      <c r="E1615" s="53" t="s">
        <v>22</v>
      </c>
      <c r="F1615" s="23" t="n">
        <f aca="false">SUM(B1615:C1615)</f>
        <v>0</v>
      </c>
    </row>
    <row r="1616" customFormat="false" ht="16.5" hidden="true" customHeight="true" outlineLevel="0" collapsed="false">
      <c r="A1616" s="78" t="n">
        <v>1655</v>
      </c>
      <c r="B1616" s="19"/>
      <c r="C1616" s="20"/>
      <c r="D1616" s="52" t="s">
        <v>1596</v>
      </c>
      <c r="E1616" s="53" t="s">
        <v>38</v>
      </c>
      <c r="F1616" s="23" t="n">
        <f aca="false">SUM(B1616:C1616)</f>
        <v>0</v>
      </c>
    </row>
    <row r="1617" customFormat="false" ht="16.5" hidden="true" customHeight="true" outlineLevel="0" collapsed="false">
      <c r="A1617" s="78" t="n">
        <v>17980</v>
      </c>
      <c r="B1617" s="19"/>
      <c r="C1617" s="20"/>
      <c r="D1617" s="52" t="s">
        <v>1597</v>
      </c>
      <c r="E1617" s="53" t="s">
        <v>22</v>
      </c>
      <c r="F1617" s="23" t="n">
        <f aca="false">SUM(B1617:C1617)</f>
        <v>0</v>
      </c>
    </row>
    <row r="1618" customFormat="false" ht="16.5" hidden="true" customHeight="true" outlineLevel="0" collapsed="false">
      <c r="A1618" s="78" t="n">
        <v>16849</v>
      </c>
      <c r="B1618" s="19"/>
      <c r="C1618" s="20"/>
      <c r="D1618" s="52" t="s">
        <v>1598</v>
      </c>
      <c r="E1618" s="53" t="s">
        <v>22</v>
      </c>
      <c r="F1618" s="23" t="n">
        <f aca="false">SUM(B1618:C1618)</f>
        <v>0</v>
      </c>
    </row>
    <row r="1619" customFormat="false" ht="16.5" hidden="true" customHeight="true" outlineLevel="0" collapsed="false">
      <c r="A1619" s="78" t="n">
        <v>17391</v>
      </c>
      <c r="B1619" s="19"/>
      <c r="C1619" s="20"/>
      <c r="D1619" s="52" t="s">
        <v>1599</v>
      </c>
      <c r="E1619" s="53" t="s">
        <v>22</v>
      </c>
      <c r="F1619" s="23" t="n">
        <f aca="false">SUM(B1619:C1619)</f>
        <v>0</v>
      </c>
    </row>
    <row r="1620" customFormat="false" ht="16.5" hidden="true" customHeight="true" outlineLevel="0" collapsed="false">
      <c r="A1620" s="78" t="n">
        <v>17387</v>
      </c>
      <c r="B1620" s="19"/>
      <c r="C1620" s="20"/>
      <c r="D1620" s="52" t="s">
        <v>1600</v>
      </c>
      <c r="E1620" s="53" t="s">
        <v>22</v>
      </c>
      <c r="F1620" s="23" t="n">
        <f aca="false">SUM(B1620:C1620)</f>
        <v>0</v>
      </c>
    </row>
    <row r="1621" customFormat="false" ht="16.5" hidden="true" customHeight="true" outlineLevel="0" collapsed="false">
      <c r="A1621" s="78" t="n">
        <v>17390</v>
      </c>
      <c r="B1621" s="19"/>
      <c r="C1621" s="20"/>
      <c r="D1621" s="52" t="s">
        <v>1600</v>
      </c>
      <c r="E1621" s="53" t="s">
        <v>22</v>
      </c>
      <c r="F1621" s="23" t="n">
        <f aca="false">SUM(B1621:C1621)</f>
        <v>0</v>
      </c>
    </row>
    <row r="1622" customFormat="false" ht="16.5" hidden="true" customHeight="true" outlineLevel="0" collapsed="false">
      <c r="A1622" s="78" t="n">
        <v>17414</v>
      </c>
      <c r="B1622" s="19"/>
      <c r="C1622" s="20"/>
      <c r="D1622" s="52" t="s">
        <v>1601</v>
      </c>
      <c r="E1622" s="53" t="s">
        <v>22</v>
      </c>
      <c r="F1622" s="23" t="n">
        <f aca="false">SUM(B1622:C1622)</f>
        <v>0</v>
      </c>
    </row>
    <row r="1623" customFormat="false" ht="16.5" hidden="true" customHeight="true" outlineLevel="0" collapsed="false">
      <c r="A1623" s="78" t="n">
        <v>19884</v>
      </c>
      <c r="B1623" s="19"/>
      <c r="C1623" s="20"/>
      <c r="D1623" s="52" t="s">
        <v>1602</v>
      </c>
      <c r="E1623" s="53" t="s">
        <v>22</v>
      </c>
      <c r="F1623" s="23" t="n">
        <f aca="false">SUM(B1623:C1623)</f>
        <v>0</v>
      </c>
    </row>
    <row r="1624" customFormat="false" ht="16.5" hidden="true" customHeight="true" outlineLevel="0" collapsed="false">
      <c r="A1624" s="79" t="n">
        <v>1795</v>
      </c>
      <c r="B1624" s="25"/>
      <c r="C1624" s="26"/>
      <c r="D1624" s="56" t="s">
        <v>1603</v>
      </c>
      <c r="E1624" s="57" t="s">
        <v>22</v>
      </c>
      <c r="F1624" s="23" t="n">
        <f aca="false">SUM(B1624:C1624)</f>
        <v>0</v>
      </c>
    </row>
    <row r="1625" customFormat="false" ht="16.5" hidden="false" customHeight="true" outlineLevel="0" collapsed="false">
      <c r="A1625" s="61" t="n">
        <v>1794</v>
      </c>
      <c r="B1625" s="30"/>
      <c r="C1625" s="31" t="n">
        <v>3</v>
      </c>
      <c r="D1625" s="62" t="s">
        <v>1604</v>
      </c>
      <c r="E1625" s="63" t="s">
        <v>22</v>
      </c>
      <c r="F1625" s="23" t="n">
        <f aca="false">SUM(B1625:C1625)</f>
        <v>3</v>
      </c>
    </row>
    <row r="1626" customFormat="false" ht="16.5" hidden="true" customHeight="true" outlineLevel="0" collapsed="false">
      <c r="A1626" s="82" t="n">
        <v>1801</v>
      </c>
      <c r="B1626" s="65"/>
      <c r="C1626" s="66"/>
      <c r="D1626" s="67" t="s">
        <v>1605</v>
      </c>
      <c r="E1626" s="11" t="s">
        <v>22</v>
      </c>
      <c r="F1626" s="23" t="n">
        <f aca="false">SUM(B1626:C1626)</f>
        <v>0</v>
      </c>
    </row>
    <row r="1627" customFormat="false" ht="16.5" hidden="false" customHeight="true" outlineLevel="0" collapsed="false">
      <c r="A1627" s="61" t="n">
        <v>1798</v>
      </c>
      <c r="B1627" s="30"/>
      <c r="C1627" s="31" t="n">
        <v>17</v>
      </c>
      <c r="D1627" s="62" t="s">
        <v>1606</v>
      </c>
      <c r="E1627" s="63" t="s">
        <v>22</v>
      </c>
      <c r="F1627" s="23" t="n">
        <f aca="false">SUM(B1627:C1627)</f>
        <v>17</v>
      </c>
    </row>
    <row r="1628" customFormat="false" ht="16.5" hidden="false" customHeight="true" outlineLevel="0" collapsed="false">
      <c r="A1628" s="61" t="n">
        <v>1799</v>
      </c>
      <c r="B1628" s="30"/>
      <c r="C1628" s="31" t="n">
        <v>3</v>
      </c>
      <c r="D1628" s="62" t="s">
        <v>1607</v>
      </c>
      <c r="E1628" s="63" t="s">
        <v>22</v>
      </c>
      <c r="F1628" s="23" t="n">
        <f aca="false">SUM(B1628:C1628)</f>
        <v>3</v>
      </c>
    </row>
    <row r="1629" customFormat="false" ht="16.5" hidden="true" customHeight="true" outlineLevel="0" collapsed="false">
      <c r="A1629" s="80" t="n">
        <v>1800</v>
      </c>
      <c r="B1629" s="35"/>
      <c r="C1629" s="36"/>
      <c r="D1629" s="69" t="s">
        <v>1608</v>
      </c>
      <c r="E1629" s="70" t="s">
        <v>22</v>
      </c>
      <c r="F1629" s="23" t="n">
        <f aca="false">SUM(B1629:C1629)</f>
        <v>0</v>
      </c>
    </row>
    <row r="1630" customFormat="false" ht="16.5" hidden="true" customHeight="true" outlineLevel="0" collapsed="false">
      <c r="A1630" s="78" t="n">
        <v>1870</v>
      </c>
      <c r="B1630" s="19"/>
      <c r="C1630" s="20"/>
      <c r="D1630" s="52" t="s">
        <v>1609</v>
      </c>
      <c r="E1630" s="53" t="s">
        <v>22</v>
      </c>
      <c r="F1630" s="23" t="n">
        <f aca="false">SUM(B1630:C1630)</f>
        <v>0</v>
      </c>
    </row>
    <row r="1631" customFormat="false" ht="16.5" hidden="true" customHeight="true" outlineLevel="0" collapsed="false">
      <c r="A1631" s="78" t="n">
        <v>1770</v>
      </c>
      <c r="B1631" s="19"/>
      <c r="C1631" s="20"/>
      <c r="D1631" s="52" t="s">
        <v>1610</v>
      </c>
      <c r="E1631" s="53" t="s">
        <v>22</v>
      </c>
      <c r="F1631" s="23" t="n">
        <f aca="false">SUM(B1631:C1631)</f>
        <v>0</v>
      </c>
    </row>
    <row r="1632" customFormat="false" ht="16.5" hidden="true" customHeight="true" outlineLevel="0" collapsed="false">
      <c r="A1632" s="78" t="n">
        <v>22083</v>
      </c>
      <c r="B1632" s="19"/>
      <c r="C1632" s="20"/>
      <c r="D1632" s="52" t="s">
        <v>1611</v>
      </c>
      <c r="E1632" s="53" t="s">
        <v>22</v>
      </c>
      <c r="F1632" s="23" t="n">
        <f aca="false">SUM(B1632:C1632)</f>
        <v>0</v>
      </c>
    </row>
    <row r="1633" customFormat="false" ht="16.5" hidden="true" customHeight="true" outlineLevel="0" collapsed="false">
      <c r="A1633" s="78" t="n">
        <v>22084</v>
      </c>
      <c r="B1633" s="19"/>
      <c r="C1633" s="20"/>
      <c r="D1633" s="52" t="s">
        <v>1612</v>
      </c>
      <c r="E1633" s="53" t="s">
        <v>22</v>
      </c>
      <c r="F1633" s="23" t="n">
        <f aca="false">SUM(B1633:C1633)</f>
        <v>0</v>
      </c>
    </row>
    <row r="1634" customFormat="false" ht="16.5" hidden="true" customHeight="true" outlineLevel="0" collapsed="false">
      <c r="A1634" s="78" t="n">
        <v>20486</v>
      </c>
      <c r="B1634" s="19"/>
      <c r="C1634" s="20"/>
      <c r="D1634" s="52" t="s">
        <v>1613</v>
      </c>
      <c r="E1634" s="53" t="s">
        <v>22</v>
      </c>
      <c r="F1634" s="23" t="n">
        <f aca="false">SUM(B1634:C1634)</f>
        <v>0</v>
      </c>
    </row>
    <row r="1635" customFormat="false" ht="16.5" hidden="true" customHeight="true" outlineLevel="0" collapsed="false">
      <c r="A1635" s="78" t="n">
        <v>20487</v>
      </c>
      <c r="B1635" s="19"/>
      <c r="C1635" s="20"/>
      <c r="D1635" s="52" t="s">
        <v>1614</v>
      </c>
      <c r="E1635" s="53" t="s">
        <v>22</v>
      </c>
      <c r="F1635" s="23" t="n">
        <f aca="false">SUM(B1635:C1635)</f>
        <v>0</v>
      </c>
    </row>
    <row r="1636" customFormat="false" ht="16.5" hidden="true" customHeight="true" outlineLevel="0" collapsed="false">
      <c r="A1636" s="78" t="n">
        <v>1621</v>
      </c>
      <c r="B1636" s="19"/>
      <c r="C1636" s="20"/>
      <c r="D1636" s="52" t="s">
        <v>1615</v>
      </c>
      <c r="E1636" s="53" t="s">
        <v>22</v>
      </c>
      <c r="F1636" s="23" t="n">
        <f aca="false">SUM(B1636:C1636)</f>
        <v>0</v>
      </c>
    </row>
    <row r="1637" customFormat="false" ht="16.5" hidden="true" customHeight="true" outlineLevel="0" collapsed="false">
      <c r="A1637" s="78" t="n">
        <v>1615</v>
      </c>
      <c r="B1637" s="19"/>
      <c r="C1637" s="20"/>
      <c r="D1637" s="52" t="s">
        <v>1616</v>
      </c>
      <c r="E1637" s="53" t="s">
        <v>22</v>
      </c>
      <c r="F1637" s="23" t="n">
        <f aca="false">SUM(B1637:C1637)</f>
        <v>0</v>
      </c>
    </row>
    <row r="1638" customFormat="false" ht="16.5" hidden="true" customHeight="true" outlineLevel="0" collapsed="false">
      <c r="A1638" s="78" t="n">
        <v>1618</v>
      </c>
      <c r="B1638" s="19"/>
      <c r="C1638" s="20"/>
      <c r="D1638" s="52" t="s">
        <v>1617</v>
      </c>
      <c r="E1638" s="53" t="s">
        <v>22</v>
      </c>
      <c r="F1638" s="23" t="n">
        <f aca="false">SUM(B1638:C1638)</f>
        <v>0</v>
      </c>
    </row>
    <row r="1639" customFormat="false" ht="16.5" hidden="true" customHeight="true" outlineLevel="0" collapsed="false">
      <c r="A1639" s="78" t="n">
        <v>1623</v>
      </c>
      <c r="B1639" s="19"/>
      <c r="C1639" s="20"/>
      <c r="D1639" s="52" t="s">
        <v>1618</v>
      </c>
      <c r="E1639" s="53" t="s">
        <v>22</v>
      </c>
      <c r="F1639" s="23" t="n">
        <f aca="false">SUM(B1639:C1639)</f>
        <v>0</v>
      </c>
    </row>
    <row r="1640" customFormat="false" ht="16.5" hidden="true" customHeight="true" outlineLevel="0" collapsed="false">
      <c r="A1640" s="78" t="n">
        <v>1628</v>
      </c>
      <c r="B1640" s="19"/>
      <c r="C1640" s="20"/>
      <c r="D1640" s="52" t="s">
        <v>1619</v>
      </c>
      <c r="E1640" s="53" t="s">
        <v>22</v>
      </c>
      <c r="F1640" s="23" t="n">
        <f aca="false">SUM(B1640:C1640)</f>
        <v>0</v>
      </c>
    </row>
    <row r="1641" customFormat="false" ht="16.5" hidden="true" customHeight="true" outlineLevel="0" collapsed="false">
      <c r="A1641" s="78" t="n">
        <v>1627</v>
      </c>
      <c r="B1641" s="19"/>
      <c r="C1641" s="20"/>
      <c r="D1641" s="52" t="s">
        <v>1620</v>
      </c>
      <c r="E1641" s="53" t="s">
        <v>22</v>
      </c>
      <c r="F1641" s="23" t="n">
        <f aca="false">SUM(B1641:C1641)</f>
        <v>0</v>
      </c>
    </row>
    <row r="1642" customFormat="false" ht="16.5" hidden="true" customHeight="true" outlineLevel="0" collapsed="false">
      <c r="A1642" s="79" t="n">
        <v>1979</v>
      </c>
      <c r="B1642" s="25"/>
      <c r="C1642" s="26"/>
      <c r="D1642" s="56" t="s">
        <v>1621</v>
      </c>
      <c r="E1642" s="57" t="s">
        <v>22</v>
      </c>
      <c r="F1642" s="23" t="n">
        <f aca="false">SUM(B1642:C1642)</f>
        <v>0</v>
      </c>
    </row>
    <row r="1643" customFormat="false" ht="16.5" hidden="false" customHeight="true" outlineLevel="0" collapsed="false">
      <c r="A1643" s="61" t="n">
        <v>1620</v>
      </c>
      <c r="B1643" s="30"/>
      <c r="C1643" s="31" t="n">
        <v>4</v>
      </c>
      <c r="D1643" s="62" t="s">
        <v>1622</v>
      </c>
      <c r="E1643" s="63" t="s">
        <v>22</v>
      </c>
      <c r="F1643" s="23" t="n">
        <f aca="false">SUM(B1643:C1643)</f>
        <v>4</v>
      </c>
    </row>
    <row r="1644" customFormat="false" ht="16.5" hidden="true" customHeight="true" outlineLevel="0" collapsed="false">
      <c r="A1644" s="89" t="n">
        <v>1666</v>
      </c>
      <c r="B1644" s="90"/>
      <c r="C1644" s="91"/>
      <c r="D1644" s="92" t="s">
        <v>1623</v>
      </c>
      <c r="E1644" s="93" t="s">
        <v>22</v>
      </c>
      <c r="F1644" s="23" t="n">
        <f aca="false">SUM(B1644:C1644)</f>
        <v>0</v>
      </c>
    </row>
    <row r="1645" customFormat="false" ht="16.5" hidden="false" customHeight="true" outlineLevel="0" collapsed="false">
      <c r="A1645" s="61" t="n">
        <v>1670</v>
      </c>
      <c r="B1645" s="30"/>
      <c r="C1645" s="31" t="n">
        <v>3</v>
      </c>
      <c r="D1645" s="62" t="s">
        <v>1624</v>
      </c>
      <c r="E1645" s="63" t="s">
        <v>22</v>
      </c>
      <c r="F1645" s="23" t="n">
        <f aca="false">SUM(B1645:C1645)</f>
        <v>3</v>
      </c>
    </row>
    <row r="1646" customFormat="false" ht="16.5" hidden="false" customHeight="true" outlineLevel="0" collapsed="false">
      <c r="A1646" s="61" t="n">
        <v>1624</v>
      </c>
      <c r="B1646" s="30"/>
      <c r="C1646" s="31" t="n">
        <v>22</v>
      </c>
      <c r="D1646" s="62" t="s">
        <v>1625</v>
      </c>
      <c r="E1646" s="63" t="s">
        <v>22</v>
      </c>
      <c r="F1646" s="23" t="n">
        <f aca="false">SUM(B1646:C1646)</f>
        <v>22</v>
      </c>
    </row>
    <row r="1647" customFormat="false" ht="16.5" hidden="true" customHeight="true" outlineLevel="0" collapsed="false">
      <c r="A1647" s="83" t="n">
        <v>1625</v>
      </c>
      <c r="B1647" s="46"/>
      <c r="C1647" s="47"/>
      <c r="D1647" s="84" t="s">
        <v>1626</v>
      </c>
      <c r="E1647" s="85" t="s">
        <v>22</v>
      </c>
      <c r="F1647" s="23" t="n">
        <f aca="false">SUM(B1647:C1647)</f>
        <v>0</v>
      </c>
    </row>
    <row r="1648" customFormat="false" ht="16.5" hidden="true" customHeight="true" outlineLevel="0" collapsed="false">
      <c r="A1648" s="80" t="n">
        <v>1626</v>
      </c>
      <c r="B1648" s="35"/>
      <c r="C1648" s="36"/>
      <c r="D1648" s="69" t="s">
        <v>1627</v>
      </c>
      <c r="E1648" s="70" t="s">
        <v>22</v>
      </c>
      <c r="F1648" s="23" t="n">
        <f aca="false">SUM(B1648:C1648)</f>
        <v>0</v>
      </c>
    </row>
    <row r="1649" customFormat="false" ht="16.5" hidden="true" customHeight="true" outlineLevel="0" collapsed="false">
      <c r="A1649" s="79" t="n">
        <v>1636</v>
      </c>
      <c r="B1649" s="25"/>
      <c r="C1649" s="26"/>
      <c r="D1649" s="56" t="s">
        <v>1628</v>
      </c>
      <c r="E1649" s="57" t="s">
        <v>22</v>
      </c>
      <c r="F1649" s="23" t="n">
        <f aca="false">SUM(B1649:C1649)</f>
        <v>0</v>
      </c>
    </row>
    <row r="1650" customFormat="false" ht="16.5" hidden="true" customHeight="true" outlineLevel="0" collapsed="false">
      <c r="A1650" s="61" t="n">
        <v>1639</v>
      </c>
      <c r="B1650" s="30"/>
      <c r="C1650" s="31"/>
      <c r="D1650" s="62" t="s">
        <v>1629</v>
      </c>
      <c r="E1650" s="63" t="s">
        <v>22</v>
      </c>
      <c r="F1650" s="23" t="n">
        <f aca="false">SUM(B1650:C1650)</f>
        <v>0</v>
      </c>
    </row>
    <row r="1651" customFormat="false" ht="16.5" hidden="true" customHeight="true" outlineLevel="0" collapsed="false">
      <c r="A1651" s="82" t="n">
        <v>1654</v>
      </c>
      <c r="B1651" s="65"/>
      <c r="C1651" s="66"/>
      <c r="D1651" s="67" t="s">
        <v>1630</v>
      </c>
      <c r="E1651" s="11" t="s">
        <v>22</v>
      </c>
      <c r="F1651" s="23" t="n">
        <f aca="false">SUM(B1651:C1651)</f>
        <v>0</v>
      </c>
    </row>
    <row r="1652" customFormat="false" ht="16.5" hidden="false" customHeight="true" outlineLevel="0" collapsed="false">
      <c r="A1652" s="61" t="n">
        <v>1645</v>
      </c>
      <c r="B1652" s="30"/>
      <c r="C1652" s="31" t="n">
        <v>4</v>
      </c>
      <c r="D1652" s="62" t="s">
        <v>1631</v>
      </c>
      <c r="E1652" s="63" t="s">
        <v>22</v>
      </c>
      <c r="F1652" s="23" t="n">
        <f aca="false">SUM(B1652:C1652)</f>
        <v>4</v>
      </c>
    </row>
    <row r="1653" customFormat="false" ht="16.5" hidden="true" customHeight="true" outlineLevel="0" collapsed="false">
      <c r="A1653" s="82" t="n">
        <v>1647</v>
      </c>
      <c r="B1653" s="65"/>
      <c r="C1653" s="66"/>
      <c r="D1653" s="67" t="s">
        <v>1632</v>
      </c>
      <c r="E1653" s="11" t="s">
        <v>22</v>
      </c>
      <c r="F1653" s="23" t="n">
        <f aca="false">SUM(B1653:C1653)</f>
        <v>0</v>
      </c>
    </row>
    <row r="1654" customFormat="false" ht="16.5" hidden="true" customHeight="true" outlineLevel="0" collapsed="false">
      <c r="A1654" s="61" t="n">
        <v>1648</v>
      </c>
      <c r="B1654" s="30"/>
      <c r="C1654" s="31"/>
      <c r="D1654" s="62" t="s">
        <v>1633</v>
      </c>
      <c r="E1654" s="63" t="s">
        <v>22</v>
      </c>
      <c r="F1654" s="23" t="n">
        <f aca="false">SUM(B1654:C1654)</f>
        <v>0</v>
      </c>
    </row>
    <row r="1655" customFormat="false" ht="16.5" hidden="true" customHeight="true" outlineLevel="0" collapsed="false">
      <c r="A1655" s="61" t="n">
        <v>1651</v>
      </c>
      <c r="B1655" s="30"/>
      <c r="C1655" s="31"/>
      <c r="D1655" s="62" t="s">
        <v>1634</v>
      </c>
      <c r="E1655" s="63" t="s">
        <v>22</v>
      </c>
      <c r="F1655" s="23" t="n">
        <f aca="false">SUM(B1655:C1655)</f>
        <v>0</v>
      </c>
    </row>
    <row r="1656" customFormat="false" ht="16.5" hidden="true" customHeight="true" outlineLevel="0" collapsed="false">
      <c r="A1656" s="80" t="n">
        <v>1629</v>
      </c>
      <c r="B1656" s="35"/>
      <c r="C1656" s="36"/>
      <c r="D1656" s="69" t="s">
        <v>1635</v>
      </c>
      <c r="E1656" s="70" t="s">
        <v>22</v>
      </c>
      <c r="F1656" s="23" t="n">
        <f aca="false">SUM(B1656:C1656)</f>
        <v>0</v>
      </c>
    </row>
    <row r="1657" customFormat="false" ht="16.5" hidden="true" customHeight="true" outlineLevel="0" collapsed="false">
      <c r="A1657" s="78" t="n">
        <v>1699</v>
      </c>
      <c r="B1657" s="73"/>
      <c r="C1657" s="74"/>
      <c r="D1657" s="52" t="s">
        <v>1636</v>
      </c>
      <c r="E1657" s="53" t="s">
        <v>119</v>
      </c>
      <c r="F1657" s="23" t="n">
        <f aca="false">SUM(B1657:C1657)</f>
        <v>0</v>
      </c>
    </row>
    <row r="1658" customFormat="false" ht="16.5" hidden="true" customHeight="true" outlineLevel="0" collapsed="false">
      <c r="A1658" s="78" t="n">
        <v>1713</v>
      </c>
      <c r="B1658" s="73"/>
      <c r="C1658" s="74"/>
      <c r="D1658" s="52" t="s">
        <v>1637</v>
      </c>
      <c r="E1658" s="53" t="s">
        <v>22</v>
      </c>
      <c r="F1658" s="23" t="n">
        <f aca="false">SUM(B1658:C1658)</f>
        <v>0</v>
      </c>
    </row>
    <row r="1659" customFormat="false" ht="16.5" hidden="true" customHeight="true" outlineLevel="0" collapsed="false">
      <c r="A1659" s="78" t="n">
        <v>18468</v>
      </c>
      <c r="B1659" s="73"/>
      <c r="C1659" s="74"/>
      <c r="D1659" s="52" t="s">
        <v>1638</v>
      </c>
      <c r="E1659" s="53" t="s">
        <v>22</v>
      </c>
      <c r="F1659" s="23" t="n">
        <f aca="false">SUM(B1659:C1659)</f>
        <v>0</v>
      </c>
    </row>
    <row r="1660" customFormat="false" ht="16.5" hidden="true" customHeight="true" outlineLevel="0" collapsed="false">
      <c r="A1660" s="78" t="n">
        <v>1960</v>
      </c>
      <c r="B1660" s="73"/>
      <c r="C1660" s="74"/>
      <c r="D1660" s="52" t="s">
        <v>1639</v>
      </c>
      <c r="E1660" s="53" t="s">
        <v>22</v>
      </c>
      <c r="F1660" s="23" t="n">
        <f aca="false">SUM(B1660:C1660)</f>
        <v>0</v>
      </c>
    </row>
    <row r="1661" customFormat="false" ht="16.5" hidden="true" customHeight="true" outlineLevel="0" collapsed="false">
      <c r="A1661" s="78" t="n">
        <v>1939</v>
      </c>
      <c r="B1661" s="73"/>
      <c r="C1661" s="74"/>
      <c r="D1661" s="52" t="s">
        <v>1640</v>
      </c>
      <c r="E1661" s="53" t="s">
        <v>22</v>
      </c>
      <c r="F1661" s="23" t="n">
        <f aca="false">SUM(B1661:C1661)</f>
        <v>0</v>
      </c>
    </row>
    <row r="1662" customFormat="false" ht="16.5" hidden="true" customHeight="true" outlineLevel="0" collapsed="false">
      <c r="A1662" s="78" t="n">
        <v>19151</v>
      </c>
      <c r="B1662" s="73"/>
      <c r="C1662" s="74"/>
      <c r="D1662" s="52" t="s">
        <v>1641</v>
      </c>
      <c r="E1662" s="53" t="s">
        <v>22</v>
      </c>
      <c r="F1662" s="23" t="n">
        <f aca="false">SUM(B1662:C1662)</f>
        <v>0</v>
      </c>
    </row>
    <row r="1663" customFormat="false" ht="16.5" hidden="true" customHeight="true" outlineLevel="0" collapsed="false">
      <c r="A1663" s="78" t="n">
        <v>19143</v>
      </c>
      <c r="B1663" s="73"/>
      <c r="C1663" s="74"/>
      <c r="D1663" s="52" t="s">
        <v>1642</v>
      </c>
      <c r="E1663" s="53" t="s">
        <v>22</v>
      </c>
      <c r="F1663" s="23" t="n">
        <f aca="false">SUM(B1663:C1663)</f>
        <v>0</v>
      </c>
    </row>
    <row r="1664" customFormat="false" ht="16.5" hidden="true" customHeight="true" outlineLevel="0" collapsed="false">
      <c r="A1664" s="78" t="n">
        <v>19147</v>
      </c>
      <c r="B1664" s="73"/>
      <c r="C1664" s="74"/>
      <c r="D1664" s="52" t="s">
        <v>1643</v>
      </c>
      <c r="E1664" s="53" t="s">
        <v>22</v>
      </c>
      <c r="F1664" s="23" t="n">
        <f aca="false">SUM(B1664:C1664)</f>
        <v>0</v>
      </c>
    </row>
    <row r="1665" customFormat="false" ht="16.5" hidden="true" customHeight="true" outlineLevel="0" collapsed="false">
      <c r="A1665" s="78" t="n">
        <v>19144</v>
      </c>
      <c r="B1665" s="73"/>
      <c r="C1665" s="74"/>
      <c r="D1665" s="52" t="s">
        <v>1644</v>
      </c>
      <c r="E1665" s="53" t="s">
        <v>22</v>
      </c>
      <c r="F1665" s="23" t="n">
        <f aca="false">SUM(B1665:C1665)</f>
        <v>0</v>
      </c>
    </row>
    <row r="1666" customFormat="false" ht="16.5" hidden="true" customHeight="true" outlineLevel="0" collapsed="false">
      <c r="A1666" s="78" t="n">
        <v>16981</v>
      </c>
      <c r="B1666" s="73"/>
      <c r="C1666" s="74"/>
      <c r="D1666" s="52" t="s">
        <v>1645</v>
      </c>
      <c r="E1666" s="53" t="s">
        <v>22</v>
      </c>
      <c r="F1666" s="23" t="n">
        <f aca="false">SUM(B1666:C1666)</f>
        <v>0</v>
      </c>
    </row>
    <row r="1667" customFormat="false" ht="16.5" hidden="true" customHeight="true" outlineLevel="0" collapsed="false">
      <c r="A1667" s="78" t="n">
        <v>16982</v>
      </c>
      <c r="B1667" s="73"/>
      <c r="C1667" s="74"/>
      <c r="D1667" s="52" t="s">
        <v>1645</v>
      </c>
      <c r="E1667" s="53" t="s">
        <v>22</v>
      </c>
      <c r="F1667" s="23" t="n">
        <f aca="false">SUM(B1667:C1667)</f>
        <v>0</v>
      </c>
    </row>
    <row r="1668" customFormat="false" ht="16.5" hidden="true" customHeight="true" outlineLevel="0" collapsed="false">
      <c r="A1668" s="78" t="n">
        <v>16852</v>
      </c>
      <c r="B1668" s="73"/>
      <c r="C1668" s="74"/>
      <c r="D1668" s="52" t="s">
        <v>1646</v>
      </c>
      <c r="E1668" s="53" t="s">
        <v>22</v>
      </c>
      <c r="F1668" s="23" t="n">
        <f aca="false">SUM(B1668:C1668)</f>
        <v>0</v>
      </c>
    </row>
    <row r="1669" customFormat="false" ht="16.5" hidden="true" customHeight="true" outlineLevel="0" collapsed="false">
      <c r="A1669" s="78" t="n">
        <v>18330</v>
      </c>
      <c r="B1669" s="73"/>
      <c r="C1669" s="74"/>
      <c r="D1669" s="52" t="s">
        <v>1647</v>
      </c>
      <c r="E1669" s="53" t="s">
        <v>22</v>
      </c>
      <c r="F1669" s="23" t="n">
        <f aca="false">SUM(B1669:C1669)</f>
        <v>0</v>
      </c>
    </row>
    <row r="1670" customFormat="false" ht="16.5" hidden="true" customHeight="true" outlineLevel="0" collapsed="false">
      <c r="A1670" s="78" t="n">
        <v>16484</v>
      </c>
      <c r="B1670" s="73"/>
      <c r="C1670" s="74"/>
      <c r="D1670" s="52" t="s">
        <v>1648</v>
      </c>
      <c r="E1670" s="53" t="s">
        <v>119</v>
      </c>
      <c r="F1670" s="23" t="n">
        <f aca="false">SUM(B1670:C1670)</f>
        <v>0</v>
      </c>
    </row>
    <row r="1671" customFormat="false" ht="16.5" hidden="true" customHeight="true" outlineLevel="0" collapsed="false">
      <c r="A1671" s="78" t="n">
        <v>16486</v>
      </c>
      <c r="B1671" s="73"/>
      <c r="C1671" s="74"/>
      <c r="D1671" s="52" t="s">
        <v>1649</v>
      </c>
      <c r="E1671" s="53" t="s">
        <v>119</v>
      </c>
      <c r="F1671" s="23" t="n">
        <f aca="false">SUM(B1671:C1671)</f>
        <v>0</v>
      </c>
    </row>
    <row r="1672" customFormat="false" ht="16.5" hidden="true" customHeight="true" outlineLevel="0" collapsed="false">
      <c r="A1672" s="78" t="n">
        <v>16485</v>
      </c>
      <c r="B1672" s="73"/>
      <c r="C1672" s="74"/>
      <c r="D1672" s="52" t="s">
        <v>1650</v>
      </c>
      <c r="E1672" s="53" t="s">
        <v>119</v>
      </c>
      <c r="F1672" s="23" t="n">
        <f aca="false">SUM(B1672:C1672)</f>
        <v>0</v>
      </c>
    </row>
    <row r="1673" customFormat="false" ht="16.5" hidden="true" customHeight="true" outlineLevel="0" collapsed="false">
      <c r="A1673" s="78" t="n">
        <v>16983</v>
      </c>
      <c r="B1673" s="73"/>
      <c r="C1673" s="74"/>
      <c r="D1673" s="52" t="s">
        <v>1651</v>
      </c>
      <c r="E1673" s="53" t="s">
        <v>22</v>
      </c>
      <c r="F1673" s="23" t="n">
        <f aca="false">SUM(B1673:C1673)</f>
        <v>0</v>
      </c>
    </row>
    <row r="1674" customFormat="false" ht="16.5" hidden="true" customHeight="true" outlineLevel="0" collapsed="false">
      <c r="A1674" s="78" t="n">
        <v>18766</v>
      </c>
      <c r="B1674" s="73"/>
      <c r="C1674" s="74"/>
      <c r="D1674" s="52" t="s">
        <v>1652</v>
      </c>
      <c r="E1674" s="53" t="s">
        <v>22</v>
      </c>
      <c r="F1674" s="23" t="n">
        <f aca="false">SUM(B1674:C1674)</f>
        <v>0</v>
      </c>
    </row>
    <row r="1675" customFormat="false" ht="16.5" hidden="true" customHeight="true" outlineLevel="0" collapsed="false">
      <c r="A1675" s="78" t="n">
        <v>20174</v>
      </c>
      <c r="B1675" s="73"/>
      <c r="C1675" s="74"/>
      <c r="D1675" s="52" t="s">
        <v>1653</v>
      </c>
      <c r="E1675" s="53" t="s">
        <v>22</v>
      </c>
      <c r="F1675" s="23" t="n">
        <f aca="false">SUM(B1675:C1675)</f>
        <v>0</v>
      </c>
    </row>
    <row r="1676" customFormat="false" ht="16.5" hidden="true" customHeight="true" outlineLevel="0" collapsed="false">
      <c r="A1676" s="78" t="n">
        <v>19355</v>
      </c>
      <c r="B1676" s="73"/>
      <c r="C1676" s="74"/>
      <c r="D1676" s="52" t="s">
        <v>1654</v>
      </c>
      <c r="E1676" s="53" t="s">
        <v>22</v>
      </c>
      <c r="F1676" s="23" t="n">
        <f aca="false">SUM(B1676:C1676)</f>
        <v>0</v>
      </c>
    </row>
    <row r="1677" customFormat="false" ht="16.5" hidden="true" customHeight="true" outlineLevel="0" collapsed="false">
      <c r="A1677" s="78" t="n">
        <v>17393</v>
      </c>
      <c r="B1677" s="73"/>
      <c r="C1677" s="74"/>
      <c r="D1677" s="52" t="s">
        <v>1655</v>
      </c>
      <c r="E1677" s="53" t="s">
        <v>22</v>
      </c>
      <c r="F1677" s="23" t="n">
        <f aca="false">SUM(B1677:C1677)</f>
        <v>0</v>
      </c>
    </row>
    <row r="1678" customFormat="false" ht="16.5" hidden="true" customHeight="true" outlineLevel="0" collapsed="false">
      <c r="A1678" s="78" t="n">
        <v>16660</v>
      </c>
      <c r="B1678" s="73"/>
      <c r="C1678" s="74"/>
      <c r="D1678" s="52" t="s">
        <v>1656</v>
      </c>
      <c r="E1678" s="53" t="s">
        <v>22</v>
      </c>
      <c r="F1678" s="23" t="n">
        <f aca="false">SUM(B1678:C1678)</f>
        <v>0</v>
      </c>
    </row>
    <row r="1679" customFormat="false" ht="16.5" hidden="true" customHeight="true" outlineLevel="0" collapsed="false">
      <c r="A1679" s="78" t="n">
        <v>1777</v>
      </c>
      <c r="B1679" s="73"/>
      <c r="C1679" s="74"/>
      <c r="D1679" s="52" t="s">
        <v>1657</v>
      </c>
      <c r="E1679" s="53" t="s">
        <v>22</v>
      </c>
      <c r="F1679" s="23" t="n">
        <f aca="false">SUM(B1679:C1679)</f>
        <v>0</v>
      </c>
    </row>
    <row r="1680" customFormat="false" ht="16.5" hidden="true" customHeight="true" outlineLevel="0" collapsed="false">
      <c r="A1680" s="78" t="n">
        <v>1771</v>
      </c>
      <c r="B1680" s="73"/>
      <c r="C1680" s="74"/>
      <c r="D1680" s="52" t="s">
        <v>1658</v>
      </c>
      <c r="E1680" s="53" t="s">
        <v>22</v>
      </c>
      <c r="F1680" s="23" t="n">
        <f aca="false">SUM(B1680:C1680)</f>
        <v>0</v>
      </c>
    </row>
    <row r="1681" customFormat="false" ht="16.5" hidden="true" customHeight="true" outlineLevel="0" collapsed="false">
      <c r="A1681" s="78" t="n">
        <v>1790</v>
      </c>
      <c r="B1681" s="73"/>
      <c r="C1681" s="74"/>
      <c r="D1681" s="52" t="s">
        <v>1659</v>
      </c>
      <c r="E1681" s="53" t="s">
        <v>22</v>
      </c>
      <c r="F1681" s="23" t="n">
        <f aca="false">SUM(B1681:C1681)</f>
        <v>0</v>
      </c>
    </row>
    <row r="1682" customFormat="false" ht="16.5" hidden="true" customHeight="true" outlineLevel="0" collapsed="false">
      <c r="A1682" s="78" t="n">
        <v>1776</v>
      </c>
      <c r="B1682" s="73"/>
      <c r="C1682" s="74"/>
      <c r="D1682" s="52" t="s">
        <v>1660</v>
      </c>
      <c r="E1682" s="53" t="s">
        <v>22</v>
      </c>
      <c r="F1682" s="23" t="n">
        <f aca="false">SUM(B1682:C1682)</f>
        <v>0</v>
      </c>
    </row>
    <row r="1683" customFormat="false" ht="16.5" hidden="true" customHeight="true" outlineLevel="0" collapsed="false">
      <c r="A1683" s="78" t="n">
        <v>22186</v>
      </c>
      <c r="B1683" s="73"/>
      <c r="C1683" s="74"/>
      <c r="D1683" s="52" t="s">
        <v>1661</v>
      </c>
      <c r="E1683" s="53" t="s">
        <v>22</v>
      </c>
      <c r="F1683" s="23" t="n">
        <f aca="false">SUM(B1683:C1683)</f>
        <v>0</v>
      </c>
    </row>
    <row r="1684" customFormat="false" ht="16.5" hidden="true" customHeight="true" outlineLevel="0" collapsed="false">
      <c r="A1684" s="79" t="n">
        <v>17709</v>
      </c>
      <c r="B1684" s="75"/>
      <c r="C1684" s="76"/>
      <c r="D1684" s="56" t="s">
        <v>1662</v>
      </c>
      <c r="E1684" s="57" t="s">
        <v>22</v>
      </c>
      <c r="F1684" s="23" t="n">
        <f aca="false">SUM(B1684:C1684)</f>
        <v>0</v>
      </c>
    </row>
    <row r="1685" customFormat="false" ht="16.5" hidden="false" customHeight="true" outlineLevel="0" collapsed="false">
      <c r="A1685" s="61" t="n">
        <v>1728</v>
      </c>
      <c r="B1685" s="77"/>
      <c r="C1685" s="31" t="n">
        <v>3</v>
      </c>
      <c r="D1685" s="62" t="s">
        <v>1663</v>
      </c>
      <c r="E1685" s="63" t="s">
        <v>22</v>
      </c>
      <c r="F1685" s="23" t="n">
        <f aca="false">SUM(B1685:C1685)</f>
        <v>3</v>
      </c>
    </row>
    <row r="1686" customFormat="false" ht="16.5" hidden="true" customHeight="true" outlineLevel="0" collapsed="false">
      <c r="A1686" s="80" t="n">
        <v>1729</v>
      </c>
      <c r="B1686" s="86"/>
      <c r="C1686" s="87"/>
      <c r="D1686" s="69" t="s">
        <v>1664</v>
      </c>
      <c r="E1686" s="70" t="s">
        <v>22</v>
      </c>
      <c r="F1686" s="23" t="n">
        <f aca="false">SUM(B1686:C1686)</f>
        <v>0</v>
      </c>
    </row>
    <row r="1687" customFormat="false" ht="16.5" hidden="true" customHeight="true" outlineLevel="0" collapsed="false">
      <c r="A1687" s="78" t="n">
        <v>1732</v>
      </c>
      <c r="B1687" s="73"/>
      <c r="C1687" s="74"/>
      <c r="D1687" s="52" t="s">
        <v>1665</v>
      </c>
      <c r="E1687" s="53" t="s">
        <v>22</v>
      </c>
      <c r="F1687" s="23" t="n">
        <f aca="false">SUM(B1687:C1687)</f>
        <v>0</v>
      </c>
    </row>
    <row r="1688" customFormat="false" ht="16.5" hidden="true" customHeight="true" outlineLevel="0" collapsed="false">
      <c r="A1688" s="78" t="n">
        <v>1733</v>
      </c>
      <c r="B1688" s="73"/>
      <c r="C1688" s="74"/>
      <c r="D1688" s="52" t="s">
        <v>1666</v>
      </c>
      <c r="E1688" s="53" t="s">
        <v>22</v>
      </c>
      <c r="F1688" s="23" t="n">
        <f aca="false">SUM(B1688:C1688)</f>
        <v>0</v>
      </c>
    </row>
    <row r="1689" customFormat="false" ht="16.5" hidden="true" customHeight="true" outlineLevel="0" collapsed="false">
      <c r="A1689" s="78" t="n">
        <v>1734</v>
      </c>
      <c r="B1689" s="73"/>
      <c r="C1689" s="74"/>
      <c r="D1689" s="52" t="s">
        <v>1667</v>
      </c>
      <c r="E1689" s="53" t="s">
        <v>22</v>
      </c>
      <c r="F1689" s="23" t="n">
        <f aca="false">SUM(B1689:C1689)</f>
        <v>0</v>
      </c>
    </row>
    <row r="1690" customFormat="false" ht="16.5" hidden="true" customHeight="true" outlineLevel="0" collapsed="false">
      <c r="A1690" s="78" t="n">
        <v>1731</v>
      </c>
      <c r="B1690" s="73"/>
      <c r="C1690" s="74"/>
      <c r="D1690" s="52" t="s">
        <v>1668</v>
      </c>
      <c r="E1690" s="53" t="s">
        <v>22</v>
      </c>
      <c r="F1690" s="23" t="n">
        <f aca="false">SUM(B1690:C1690)</f>
        <v>0</v>
      </c>
    </row>
    <row r="1691" customFormat="false" ht="16.5" hidden="true" customHeight="true" outlineLevel="0" collapsed="false">
      <c r="A1691" s="78" t="n">
        <v>1738</v>
      </c>
      <c r="B1691" s="73"/>
      <c r="C1691" s="74"/>
      <c r="D1691" s="52" t="s">
        <v>1669</v>
      </c>
      <c r="E1691" s="53" t="s">
        <v>22</v>
      </c>
      <c r="F1691" s="23" t="n">
        <f aca="false">SUM(B1691:C1691)</f>
        <v>0</v>
      </c>
    </row>
    <row r="1692" customFormat="false" ht="16.5" hidden="true" customHeight="true" outlineLevel="0" collapsed="false">
      <c r="A1692" s="78" t="n">
        <v>18964</v>
      </c>
      <c r="B1692" s="73"/>
      <c r="C1692" s="74"/>
      <c r="D1692" s="52" t="s">
        <v>1670</v>
      </c>
      <c r="E1692" s="53" t="s">
        <v>22</v>
      </c>
      <c r="F1692" s="23" t="n">
        <f aca="false">SUM(B1692:C1692)</f>
        <v>0</v>
      </c>
    </row>
    <row r="1693" customFormat="false" ht="16.5" hidden="true" customHeight="true" outlineLevel="0" collapsed="false">
      <c r="A1693" s="78" t="n">
        <v>18963</v>
      </c>
      <c r="B1693" s="73"/>
      <c r="C1693" s="74"/>
      <c r="D1693" s="52" t="s">
        <v>1671</v>
      </c>
      <c r="E1693" s="53" t="s">
        <v>22</v>
      </c>
      <c r="F1693" s="23" t="n">
        <f aca="false">SUM(B1693:C1693)</f>
        <v>0</v>
      </c>
    </row>
    <row r="1694" customFormat="false" ht="16.5" hidden="true" customHeight="true" outlineLevel="0" collapsed="false">
      <c r="A1694" s="78" t="n">
        <v>17271</v>
      </c>
      <c r="B1694" s="73"/>
      <c r="C1694" s="74"/>
      <c r="D1694" s="52" t="s">
        <v>1672</v>
      </c>
      <c r="E1694" s="53" t="s">
        <v>22</v>
      </c>
      <c r="F1694" s="23" t="n">
        <f aca="false">SUM(B1694:C1694)</f>
        <v>0</v>
      </c>
    </row>
    <row r="1695" customFormat="false" ht="16.5" hidden="true" customHeight="true" outlineLevel="0" collapsed="false">
      <c r="A1695" s="78" t="n">
        <v>17382</v>
      </c>
      <c r="B1695" s="73"/>
      <c r="C1695" s="74"/>
      <c r="D1695" s="52" t="s">
        <v>1673</v>
      </c>
      <c r="E1695" s="53" t="s">
        <v>22</v>
      </c>
      <c r="F1695" s="23" t="n">
        <f aca="false">SUM(B1695:C1695)</f>
        <v>0</v>
      </c>
    </row>
    <row r="1696" customFormat="false" ht="16.5" hidden="true" customHeight="true" outlineLevel="0" collapsed="false">
      <c r="A1696" s="78" t="n">
        <v>17270</v>
      </c>
      <c r="B1696" s="73"/>
      <c r="C1696" s="74"/>
      <c r="D1696" s="52" t="s">
        <v>1672</v>
      </c>
      <c r="E1696" s="53" t="s">
        <v>22</v>
      </c>
      <c r="F1696" s="23" t="n">
        <f aca="false">SUM(B1696:C1696)</f>
        <v>0</v>
      </c>
    </row>
    <row r="1697" customFormat="false" ht="16.5" hidden="true" customHeight="true" outlineLevel="0" collapsed="false">
      <c r="A1697" s="78" t="n">
        <v>2340</v>
      </c>
      <c r="B1697" s="73"/>
      <c r="C1697" s="74"/>
      <c r="D1697" s="52" t="s">
        <v>1674</v>
      </c>
      <c r="E1697" s="53" t="s">
        <v>22</v>
      </c>
      <c r="F1697" s="23" t="n">
        <f aca="false">SUM(B1697:C1697)</f>
        <v>0</v>
      </c>
    </row>
    <row r="1698" customFormat="false" ht="16.5" hidden="true" customHeight="true" outlineLevel="0" collapsed="false">
      <c r="A1698" s="78" t="n">
        <v>16490</v>
      </c>
      <c r="B1698" s="73"/>
      <c r="C1698" s="74"/>
      <c r="D1698" s="52" t="s">
        <v>1675</v>
      </c>
      <c r="E1698" s="53" t="s">
        <v>1548</v>
      </c>
      <c r="F1698" s="23" t="n">
        <f aca="false">SUM(B1698:C1698)</f>
        <v>0</v>
      </c>
    </row>
    <row r="1699" customFormat="false" ht="16.5" hidden="true" customHeight="true" outlineLevel="0" collapsed="false">
      <c r="A1699" s="78" t="n">
        <v>16837</v>
      </c>
      <c r="B1699" s="73"/>
      <c r="C1699" s="74"/>
      <c r="D1699" s="52" t="s">
        <v>1676</v>
      </c>
      <c r="E1699" s="53" t="s">
        <v>22</v>
      </c>
      <c r="F1699" s="23" t="n">
        <f aca="false">SUM(B1699:C1699)</f>
        <v>0</v>
      </c>
    </row>
    <row r="1700" customFormat="false" ht="16.5" hidden="true" customHeight="true" outlineLevel="0" collapsed="false">
      <c r="A1700" s="78" t="n">
        <v>16850</v>
      </c>
      <c r="B1700" s="73"/>
      <c r="C1700" s="74"/>
      <c r="D1700" s="52" t="s">
        <v>1677</v>
      </c>
      <c r="E1700" s="53" t="s">
        <v>22</v>
      </c>
      <c r="F1700" s="23" t="n">
        <f aca="false">SUM(B1700:C1700)</f>
        <v>0</v>
      </c>
    </row>
    <row r="1701" customFormat="false" ht="16.5" hidden="true" customHeight="true" outlineLevel="0" collapsed="false">
      <c r="A1701" s="78" t="n">
        <v>4604</v>
      </c>
      <c r="B1701" s="73"/>
      <c r="C1701" s="74"/>
      <c r="D1701" s="52" t="s">
        <v>1678</v>
      </c>
      <c r="E1701" s="53" t="s">
        <v>22</v>
      </c>
      <c r="F1701" s="23" t="n">
        <f aca="false">SUM(B1701:C1701)</f>
        <v>0</v>
      </c>
    </row>
    <row r="1702" customFormat="false" ht="16.5" hidden="true" customHeight="true" outlineLevel="0" collapsed="false">
      <c r="A1702" s="78" t="n">
        <v>4954</v>
      </c>
      <c r="B1702" s="73"/>
      <c r="C1702" s="74"/>
      <c r="D1702" s="52" t="s">
        <v>1679</v>
      </c>
      <c r="E1702" s="53" t="s">
        <v>22</v>
      </c>
      <c r="F1702" s="23" t="n">
        <f aca="false">SUM(B1702:C1702)</f>
        <v>0</v>
      </c>
    </row>
    <row r="1703" customFormat="false" ht="16.5" hidden="true" customHeight="true" outlineLevel="0" collapsed="false">
      <c r="A1703" s="79" t="n">
        <v>4593</v>
      </c>
      <c r="B1703" s="75"/>
      <c r="C1703" s="76"/>
      <c r="D1703" s="56" t="s">
        <v>1680</v>
      </c>
      <c r="E1703" s="57" t="s">
        <v>22</v>
      </c>
      <c r="F1703" s="23" t="n">
        <f aca="false">SUM(B1703:C1703)</f>
        <v>0</v>
      </c>
    </row>
    <row r="1704" customFormat="false" ht="16.5" hidden="false" customHeight="true" outlineLevel="0" collapsed="false">
      <c r="A1704" s="61" t="n">
        <v>18955</v>
      </c>
      <c r="B1704" s="30"/>
      <c r="C1704" s="31" t="n">
        <v>1</v>
      </c>
      <c r="D1704" s="62" t="s">
        <v>1681</v>
      </c>
      <c r="E1704" s="63" t="s">
        <v>22</v>
      </c>
      <c r="F1704" s="23" t="n">
        <f aca="false">SUM(B1704:C1704)</f>
        <v>1</v>
      </c>
    </row>
    <row r="1705" customFormat="false" ht="16.5" hidden="true" customHeight="true" outlineLevel="0" collapsed="false">
      <c r="A1705" s="80" t="n">
        <v>14105</v>
      </c>
      <c r="B1705" s="86"/>
      <c r="C1705" s="87"/>
      <c r="D1705" s="69" t="s">
        <v>1682</v>
      </c>
      <c r="E1705" s="70" t="s">
        <v>22</v>
      </c>
      <c r="F1705" s="23" t="n">
        <f aca="false">SUM(B1705:C1705)</f>
        <v>0</v>
      </c>
    </row>
    <row r="1706" customFormat="false" ht="16.5" hidden="true" customHeight="true" outlineLevel="0" collapsed="false">
      <c r="A1706" s="78" t="n">
        <v>13616</v>
      </c>
      <c r="B1706" s="73"/>
      <c r="C1706" s="74"/>
      <c r="D1706" s="52" t="s">
        <v>1683</v>
      </c>
      <c r="E1706" s="53" t="s">
        <v>22</v>
      </c>
      <c r="F1706" s="23" t="n">
        <f aca="false">SUM(B1706:C1706)</f>
        <v>0</v>
      </c>
    </row>
    <row r="1707" customFormat="false" ht="16.5" hidden="true" customHeight="true" outlineLevel="0" collapsed="false">
      <c r="A1707" s="78" t="n">
        <v>3455</v>
      </c>
      <c r="B1707" s="73"/>
      <c r="C1707" s="74"/>
      <c r="D1707" s="52" t="s">
        <v>1684</v>
      </c>
      <c r="E1707" s="53" t="s">
        <v>22</v>
      </c>
      <c r="F1707" s="23" t="n">
        <f aca="false">SUM(B1707:C1707)</f>
        <v>0</v>
      </c>
    </row>
    <row r="1708" customFormat="false" ht="16.5" hidden="true" customHeight="true" outlineLevel="0" collapsed="false">
      <c r="A1708" s="79" t="n">
        <v>16604</v>
      </c>
      <c r="B1708" s="75"/>
      <c r="C1708" s="76"/>
      <c r="D1708" s="56" t="s">
        <v>1685</v>
      </c>
      <c r="E1708" s="57" t="s">
        <v>22</v>
      </c>
      <c r="F1708" s="23" t="n">
        <f aca="false">SUM(B1708:C1708)</f>
        <v>0</v>
      </c>
    </row>
    <row r="1709" customFormat="false" ht="16.5" hidden="false" customHeight="true" outlineLevel="0" collapsed="false">
      <c r="A1709" s="61" t="n">
        <v>17518</v>
      </c>
      <c r="B1709" s="30"/>
      <c r="C1709" s="31" t="n">
        <v>3</v>
      </c>
      <c r="D1709" s="62" t="s">
        <v>1685</v>
      </c>
      <c r="E1709" s="63" t="s">
        <v>22</v>
      </c>
      <c r="F1709" s="23" t="n">
        <f aca="false">SUM(B1709:C1709)</f>
        <v>3</v>
      </c>
    </row>
    <row r="1710" customFormat="false" ht="16.5" hidden="true" customHeight="true" outlineLevel="0" collapsed="false">
      <c r="A1710" s="80" t="n">
        <v>16771</v>
      </c>
      <c r="B1710" s="35"/>
      <c r="C1710" s="36"/>
      <c r="D1710" s="69" t="s">
        <v>1686</v>
      </c>
      <c r="E1710" s="70" t="s">
        <v>22</v>
      </c>
      <c r="F1710" s="23" t="n">
        <f aca="false">SUM(B1710:C1710)</f>
        <v>0</v>
      </c>
    </row>
    <row r="1711" customFormat="false" ht="16.5" hidden="true" customHeight="true" outlineLevel="0" collapsed="false">
      <c r="A1711" s="78" t="n">
        <v>14185</v>
      </c>
      <c r="B1711" s="19"/>
      <c r="C1711" s="20"/>
      <c r="D1711" s="52" t="s">
        <v>1687</v>
      </c>
      <c r="E1711" s="53" t="s">
        <v>22</v>
      </c>
      <c r="F1711" s="23" t="n">
        <f aca="false">SUM(B1711:C1711)</f>
        <v>0</v>
      </c>
    </row>
    <row r="1712" customFormat="false" ht="16.5" hidden="true" customHeight="true" outlineLevel="0" collapsed="false">
      <c r="A1712" s="78" t="n">
        <v>15403</v>
      </c>
      <c r="B1712" s="19"/>
      <c r="C1712" s="20"/>
      <c r="D1712" s="52" t="s">
        <v>1688</v>
      </c>
      <c r="E1712" s="53" t="s">
        <v>22</v>
      </c>
      <c r="F1712" s="23" t="n">
        <f aca="false">SUM(B1712:C1712)</f>
        <v>0</v>
      </c>
    </row>
    <row r="1713" customFormat="false" ht="16.5" hidden="true" customHeight="true" outlineLevel="0" collapsed="false">
      <c r="A1713" s="79" t="n">
        <v>15404</v>
      </c>
      <c r="B1713" s="25"/>
      <c r="C1713" s="26"/>
      <c r="D1713" s="56" t="s">
        <v>1689</v>
      </c>
      <c r="E1713" s="57" t="s">
        <v>22</v>
      </c>
      <c r="F1713" s="23" t="n">
        <f aca="false">SUM(B1713:C1713)</f>
        <v>0</v>
      </c>
    </row>
    <row r="1714" customFormat="false" ht="16.5" hidden="false" customHeight="true" outlineLevel="0" collapsed="false">
      <c r="A1714" s="61" t="n">
        <v>14183</v>
      </c>
      <c r="B1714" s="30"/>
      <c r="C1714" s="31" t="n">
        <v>3</v>
      </c>
      <c r="D1714" s="62" t="s">
        <v>1690</v>
      </c>
      <c r="E1714" s="63" t="s">
        <v>22</v>
      </c>
      <c r="F1714" s="23" t="n">
        <f aca="false">SUM(B1714:C1714)</f>
        <v>3</v>
      </c>
    </row>
    <row r="1715" customFormat="false" ht="16.5" hidden="true" customHeight="true" outlineLevel="0" collapsed="false">
      <c r="A1715" s="83" t="n">
        <v>14182</v>
      </c>
      <c r="B1715" s="46"/>
      <c r="C1715" s="47"/>
      <c r="D1715" s="84" t="s">
        <v>1691</v>
      </c>
      <c r="E1715" s="85" t="s">
        <v>22</v>
      </c>
      <c r="F1715" s="23" t="n">
        <f aca="false">SUM(B1715:C1715)</f>
        <v>0</v>
      </c>
    </row>
    <row r="1716" customFormat="false" ht="16.5" hidden="true" customHeight="true" outlineLevel="0" collapsed="false">
      <c r="A1716" s="80" t="n">
        <v>14184</v>
      </c>
      <c r="B1716" s="35"/>
      <c r="C1716" s="36"/>
      <c r="D1716" s="69" t="s">
        <v>1692</v>
      </c>
      <c r="E1716" s="70" t="s">
        <v>22</v>
      </c>
      <c r="F1716" s="23" t="n">
        <f aca="false">SUM(B1716:C1716)</f>
        <v>0</v>
      </c>
    </row>
    <row r="1717" customFormat="false" ht="16.5" hidden="true" customHeight="true" outlineLevel="0" collapsed="false">
      <c r="A1717" s="78" t="n">
        <v>16715</v>
      </c>
      <c r="B1717" s="19"/>
      <c r="C1717" s="20"/>
      <c r="D1717" s="52" t="s">
        <v>1693</v>
      </c>
      <c r="E1717" s="53" t="s">
        <v>22</v>
      </c>
      <c r="F1717" s="23" t="n">
        <f aca="false">SUM(B1717:C1717)</f>
        <v>0</v>
      </c>
    </row>
    <row r="1718" customFormat="false" ht="16.5" hidden="true" customHeight="true" outlineLevel="0" collapsed="false">
      <c r="A1718" s="78" t="n">
        <v>2273</v>
      </c>
      <c r="B1718" s="19"/>
      <c r="C1718" s="20"/>
      <c r="D1718" s="52" t="s">
        <v>1694</v>
      </c>
      <c r="E1718" s="53" t="s">
        <v>22</v>
      </c>
      <c r="F1718" s="23" t="n">
        <f aca="false">SUM(B1718:C1718)</f>
        <v>0</v>
      </c>
    </row>
    <row r="1719" customFormat="false" ht="16.5" hidden="true" customHeight="true" outlineLevel="0" collapsed="false">
      <c r="A1719" s="78" t="n">
        <v>2274</v>
      </c>
      <c r="B1719" s="19"/>
      <c r="C1719" s="20"/>
      <c r="D1719" s="52" t="s">
        <v>1695</v>
      </c>
      <c r="E1719" s="53" t="s">
        <v>22</v>
      </c>
      <c r="F1719" s="23" t="n">
        <f aca="false">SUM(B1719:C1719)</f>
        <v>0</v>
      </c>
    </row>
    <row r="1720" customFormat="false" ht="16.5" hidden="true" customHeight="true" outlineLevel="0" collapsed="false">
      <c r="A1720" s="79" t="n">
        <v>2275</v>
      </c>
      <c r="B1720" s="25"/>
      <c r="C1720" s="26"/>
      <c r="D1720" s="56" t="s">
        <v>1696</v>
      </c>
      <c r="E1720" s="57" t="s">
        <v>22</v>
      </c>
      <c r="F1720" s="23" t="n">
        <f aca="false">SUM(B1720:C1720)</f>
        <v>0</v>
      </c>
    </row>
    <row r="1721" customFormat="false" ht="16.5" hidden="true" customHeight="true" outlineLevel="0" collapsed="false">
      <c r="A1721" s="61" t="n">
        <v>2275</v>
      </c>
      <c r="B1721" s="30"/>
      <c r="C1721" s="31"/>
      <c r="D1721" s="62" t="s">
        <v>1697</v>
      </c>
      <c r="E1721" s="63" t="s">
        <v>22</v>
      </c>
      <c r="F1721" s="23" t="n">
        <f aca="false">SUM(B1721:C1721)</f>
        <v>0</v>
      </c>
    </row>
    <row r="1722" customFormat="false" ht="16.5" hidden="true" customHeight="true" outlineLevel="0" collapsed="false">
      <c r="A1722" s="80" t="n">
        <v>17423</v>
      </c>
      <c r="B1722" s="35"/>
      <c r="C1722" s="36"/>
      <c r="D1722" s="69" t="s">
        <v>1698</v>
      </c>
      <c r="E1722" s="70" t="s">
        <v>873</v>
      </c>
      <c r="F1722" s="23" t="n">
        <f aca="false">SUM(B1722:C1722)</f>
        <v>0</v>
      </c>
    </row>
    <row r="1723" customFormat="false" ht="16.5" hidden="true" customHeight="true" outlineLevel="0" collapsed="false">
      <c r="A1723" s="78" t="n">
        <v>2285</v>
      </c>
      <c r="B1723" s="19"/>
      <c r="C1723" s="20"/>
      <c r="D1723" s="52" t="s">
        <v>1699</v>
      </c>
      <c r="E1723" s="53" t="s">
        <v>22</v>
      </c>
      <c r="F1723" s="23" t="n">
        <f aca="false">SUM(B1723:C1723)</f>
        <v>0</v>
      </c>
    </row>
    <row r="1724" customFormat="false" ht="16.5" hidden="true" customHeight="true" outlineLevel="0" collapsed="false">
      <c r="A1724" s="78" t="n">
        <v>16847</v>
      </c>
      <c r="B1724" s="19"/>
      <c r="C1724" s="20"/>
      <c r="D1724" s="52" t="s">
        <v>1700</v>
      </c>
      <c r="E1724" s="53" t="s">
        <v>22</v>
      </c>
      <c r="F1724" s="23" t="n">
        <f aca="false">SUM(B1724:C1724)</f>
        <v>0</v>
      </c>
    </row>
    <row r="1725" customFormat="false" ht="16.5" hidden="true" customHeight="true" outlineLevel="0" collapsed="false">
      <c r="A1725" s="78" t="n">
        <v>20464</v>
      </c>
      <c r="B1725" s="19"/>
      <c r="C1725" s="20"/>
      <c r="D1725" s="52" t="s">
        <v>1701</v>
      </c>
      <c r="E1725" s="53" t="s">
        <v>22</v>
      </c>
      <c r="F1725" s="23" t="n">
        <f aca="false">SUM(B1725:C1725)</f>
        <v>0</v>
      </c>
    </row>
    <row r="1726" customFormat="false" ht="16.5" hidden="true" customHeight="true" outlineLevel="0" collapsed="false">
      <c r="A1726" s="78" t="n">
        <v>2283</v>
      </c>
      <c r="B1726" s="19"/>
      <c r="C1726" s="20"/>
      <c r="D1726" s="52" t="s">
        <v>1702</v>
      </c>
      <c r="E1726" s="53" t="s">
        <v>22</v>
      </c>
      <c r="F1726" s="23" t="n">
        <f aca="false">SUM(B1726:C1726)</f>
        <v>0</v>
      </c>
    </row>
    <row r="1727" customFormat="false" ht="16.5" hidden="true" customHeight="true" outlineLevel="0" collapsed="false">
      <c r="A1727" s="78" t="n">
        <v>2282</v>
      </c>
      <c r="B1727" s="19"/>
      <c r="C1727" s="20"/>
      <c r="D1727" s="52" t="s">
        <v>1703</v>
      </c>
      <c r="E1727" s="53" t="s">
        <v>22</v>
      </c>
      <c r="F1727" s="23" t="n">
        <f aca="false">SUM(B1727:C1727)</f>
        <v>0</v>
      </c>
    </row>
    <row r="1728" customFormat="false" ht="16.5" hidden="true" customHeight="true" outlineLevel="0" collapsed="false">
      <c r="A1728" s="78" t="n">
        <v>20237</v>
      </c>
      <c r="B1728" s="19"/>
      <c r="C1728" s="20"/>
      <c r="D1728" s="52" t="s">
        <v>1704</v>
      </c>
      <c r="E1728" s="53" t="s">
        <v>22</v>
      </c>
      <c r="F1728" s="23" t="n">
        <f aca="false">SUM(B1728:C1728)</f>
        <v>0</v>
      </c>
    </row>
    <row r="1729" customFormat="false" ht="16.5" hidden="true" customHeight="true" outlineLevel="0" collapsed="false">
      <c r="A1729" s="78" t="n">
        <v>14894</v>
      </c>
      <c r="B1729" s="19"/>
      <c r="C1729" s="20"/>
      <c r="D1729" s="52" t="s">
        <v>1705</v>
      </c>
      <c r="E1729" s="53" t="s">
        <v>22</v>
      </c>
      <c r="F1729" s="23" t="n">
        <f aca="false">SUM(B1729:C1729)</f>
        <v>0</v>
      </c>
    </row>
    <row r="1730" customFormat="false" ht="16.5" hidden="true" customHeight="true" outlineLevel="0" collapsed="false">
      <c r="A1730" s="78" t="n">
        <v>16473</v>
      </c>
      <c r="B1730" s="19"/>
      <c r="C1730" s="20"/>
      <c r="D1730" s="52" t="s">
        <v>1706</v>
      </c>
      <c r="E1730" s="53" t="s">
        <v>22</v>
      </c>
      <c r="F1730" s="23" t="n">
        <f aca="false">SUM(B1730:C1730)</f>
        <v>0</v>
      </c>
    </row>
    <row r="1731" customFormat="false" ht="16.5" hidden="true" customHeight="true" outlineLevel="0" collapsed="false">
      <c r="A1731" s="78" t="n">
        <v>16472</v>
      </c>
      <c r="B1731" s="19"/>
      <c r="C1731" s="20"/>
      <c r="D1731" s="52" t="s">
        <v>1707</v>
      </c>
      <c r="E1731" s="53" t="s">
        <v>22</v>
      </c>
      <c r="F1731" s="23" t="n">
        <f aca="false">SUM(B1731:C1731)</f>
        <v>0</v>
      </c>
    </row>
    <row r="1732" customFormat="false" ht="16.5" hidden="true" customHeight="true" outlineLevel="0" collapsed="false">
      <c r="A1732" s="78" t="n">
        <v>4784</v>
      </c>
      <c r="B1732" s="19"/>
      <c r="C1732" s="20"/>
      <c r="D1732" s="52" t="s">
        <v>1708</v>
      </c>
      <c r="E1732" s="53" t="s">
        <v>22</v>
      </c>
      <c r="F1732" s="23" t="n">
        <f aca="false">SUM(B1732:C1732)</f>
        <v>0</v>
      </c>
    </row>
    <row r="1733" customFormat="false" ht="16.5" hidden="true" customHeight="true" outlineLevel="0" collapsed="false">
      <c r="A1733" s="78" t="n">
        <v>19156</v>
      </c>
      <c r="B1733" s="19"/>
      <c r="C1733" s="20"/>
      <c r="D1733" s="52" t="s">
        <v>1709</v>
      </c>
      <c r="E1733" s="53" t="s">
        <v>22</v>
      </c>
      <c r="F1733" s="23" t="n">
        <f aca="false">SUM(B1733:C1733)</f>
        <v>0</v>
      </c>
    </row>
    <row r="1734" customFormat="false" ht="16.5" hidden="true" customHeight="true" outlineLevel="0" collapsed="false">
      <c r="A1734" s="78" t="n">
        <v>16286</v>
      </c>
      <c r="B1734" s="19"/>
      <c r="C1734" s="20"/>
      <c r="D1734" s="52" t="s">
        <v>1710</v>
      </c>
      <c r="E1734" s="53" t="s">
        <v>22</v>
      </c>
      <c r="F1734" s="23" t="n">
        <f aca="false">SUM(B1734:C1734)</f>
        <v>0</v>
      </c>
    </row>
    <row r="1735" customFormat="false" ht="16.5" hidden="true" customHeight="true" outlineLevel="0" collapsed="false">
      <c r="A1735" s="78" t="n">
        <v>18785</v>
      </c>
      <c r="B1735" s="19"/>
      <c r="C1735" s="20"/>
      <c r="D1735" s="52" t="s">
        <v>1711</v>
      </c>
      <c r="E1735" s="53" t="s">
        <v>22</v>
      </c>
      <c r="F1735" s="23" t="n">
        <f aca="false">SUM(B1735:C1735)</f>
        <v>0</v>
      </c>
    </row>
    <row r="1736" customFormat="false" ht="16.5" hidden="true" customHeight="true" outlineLevel="0" collapsed="false">
      <c r="A1736" s="78" t="n">
        <v>13859</v>
      </c>
      <c r="B1736" s="19"/>
      <c r="C1736" s="20"/>
      <c r="D1736" s="52" t="s">
        <v>1712</v>
      </c>
      <c r="E1736" s="53" t="s">
        <v>22</v>
      </c>
      <c r="F1736" s="23" t="n">
        <f aca="false">SUM(B1736:C1736)</f>
        <v>0</v>
      </c>
    </row>
    <row r="1737" customFormat="false" ht="16.5" hidden="true" customHeight="true" outlineLevel="0" collapsed="false">
      <c r="A1737" s="78" t="n">
        <v>19187</v>
      </c>
      <c r="B1737" s="19"/>
      <c r="C1737" s="20"/>
      <c r="D1737" s="52" t="s">
        <v>1713</v>
      </c>
      <c r="E1737" s="53" t="s">
        <v>22</v>
      </c>
      <c r="F1737" s="23" t="n">
        <f aca="false">SUM(B1737:C1737)</f>
        <v>0</v>
      </c>
    </row>
    <row r="1738" customFormat="false" ht="16.5" hidden="true" customHeight="true" outlineLevel="0" collapsed="false">
      <c r="A1738" s="78" t="n">
        <v>19188</v>
      </c>
      <c r="B1738" s="19"/>
      <c r="C1738" s="20"/>
      <c r="D1738" s="52" t="s">
        <v>1713</v>
      </c>
      <c r="E1738" s="53" t="s">
        <v>22</v>
      </c>
      <c r="F1738" s="23" t="n">
        <f aca="false">SUM(B1738:C1738)</f>
        <v>0</v>
      </c>
    </row>
    <row r="1739" customFormat="false" ht="16.5" hidden="true" customHeight="true" outlineLevel="0" collapsed="false">
      <c r="A1739" s="78" t="n">
        <v>17349</v>
      </c>
      <c r="B1739" s="19"/>
      <c r="C1739" s="20"/>
      <c r="D1739" s="52" t="s">
        <v>1714</v>
      </c>
      <c r="E1739" s="53" t="s">
        <v>22</v>
      </c>
      <c r="F1739" s="23" t="n">
        <f aca="false">SUM(B1739:C1739)</f>
        <v>0</v>
      </c>
    </row>
    <row r="1740" customFormat="false" ht="16.5" hidden="true" customHeight="true" outlineLevel="0" collapsed="false">
      <c r="A1740" s="78" t="n">
        <v>13860</v>
      </c>
      <c r="B1740" s="19"/>
      <c r="C1740" s="20"/>
      <c r="D1740" s="52" t="s">
        <v>1715</v>
      </c>
      <c r="E1740" s="53" t="s">
        <v>22</v>
      </c>
      <c r="F1740" s="23" t="n">
        <f aca="false">SUM(B1740:C1740)</f>
        <v>0</v>
      </c>
    </row>
    <row r="1741" customFormat="false" ht="16.5" hidden="true" customHeight="true" outlineLevel="0" collapsed="false">
      <c r="A1741" s="78" t="n">
        <v>16481</v>
      </c>
      <c r="B1741" s="19"/>
      <c r="C1741" s="20"/>
      <c r="D1741" s="52" t="s">
        <v>1716</v>
      </c>
      <c r="E1741" s="53" t="s">
        <v>22</v>
      </c>
      <c r="F1741" s="23" t="n">
        <f aca="false">SUM(B1741:C1741)</f>
        <v>0</v>
      </c>
    </row>
    <row r="1742" customFormat="false" ht="16.5" hidden="true" customHeight="true" outlineLevel="0" collapsed="false">
      <c r="A1742" s="78" t="n">
        <v>15242</v>
      </c>
      <c r="B1742" s="19"/>
      <c r="C1742" s="20"/>
      <c r="D1742" s="52" t="s">
        <v>1717</v>
      </c>
      <c r="E1742" s="53" t="s">
        <v>22</v>
      </c>
      <c r="F1742" s="23" t="n">
        <f aca="false">SUM(B1742:C1742)</f>
        <v>0</v>
      </c>
    </row>
    <row r="1743" customFormat="false" ht="16.5" hidden="true" customHeight="true" outlineLevel="0" collapsed="false">
      <c r="A1743" s="78" t="n">
        <v>17374</v>
      </c>
      <c r="B1743" s="19"/>
      <c r="C1743" s="20"/>
      <c r="D1743" s="52" t="s">
        <v>1718</v>
      </c>
      <c r="E1743" s="53" t="s">
        <v>22</v>
      </c>
      <c r="F1743" s="23" t="n">
        <f aca="false">SUM(B1743:C1743)</f>
        <v>0</v>
      </c>
    </row>
    <row r="1744" customFormat="false" ht="16.5" hidden="true" customHeight="true" outlineLevel="0" collapsed="false">
      <c r="A1744" s="78" t="n">
        <v>17424</v>
      </c>
      <c r="B1744" s="19"/>
      <c r="C1744" s="20"/>
      <c r="D1744" s="52" t="s">
        <v>1719</v>
      </c>
      <c r="E1744" s="53" t="s">
        <v>22</v>
      </c>
      <c r="F1744" s="23" t="n">
        <f aca="false">SUM(B1744:C1744)</f>
        <v>0</v>
      </c>
    </row>
    <row r="1745" customFormat="false" ht="16.5" hidden="true" customHeight="true" outlineLevel="0" collapsed="false">
      <c r="A1745" s="78" t="n">
        <v>18131</v>
      </c>
      <c r="B1745" s="19"/>
      <c r="C1745" s="20"/>
      <c r="D1745" s="52" t="s">
        <v>1720</v>
      </c>
      <c r="E1745" s="53" t="s">
        <v>22</v>
      </c>
      <c r="F1745" s="23" t="n">
        <f aca="false">SUM(B1745:C1745)</f>
        <v>0</v>
      </c>
    </row>
    <row r="1746" customFormat="false" ht="16.5" hidden="true" customHeight="true" outlineLevel="0" collapsed="false">
      <c r="A1746" s="78" t="n">
        <v>18132</v>
      </c>
      <c r="B1746" s="19"/>
      <c r="C1746" s="20"/>
      <c r="D1746" s="52" t="s">
        <v>1721</v>
      </c>
      <c r="E1746" s="53" t="s">
        <v>22</v>
      </c>
      <c r="F1746" s="23" t="n">
        <f aca="false">SUM(B1746:C1746)</f>
        <v>0</v>
      </c>
    </row>
    <row r="1747" customFormat="false" ht="16.5" hidden="true" customHeight="true" outlineLevel="0" collapsed="false">
      <c r="A1747" s="78" t="n">
        <v>18138</v>
      </c>
      <c r="B1747" s="19"/>
      <c r="C1747" s="20"/>
      <c r="D1747" s="52" t="s">
        <v>1722</v>
      </c>
      <c r="E1747" s="53" t="s">
        <v>22</v>
      </c>
      <c r="F1747" s="23" t="n">
        <f aca="false">SUM(B1747:C1747)</f>
        <v>0</v>
      </c>
    </row>
    <row r="1748" customFormat="false" ht="16.5" hidden="true" customHeight="true" outlineLevel="0" collapsed="false">
      <c r="A1748" s="78" t="n">
        <v>17373</v>
      </c>
      <c r="B1748" s="19"/>
      <c r="C1748" s="20"/>
      <c r="D1748" s="52" t="s">
        <v>1723</v>
      </c>
      <c r="E1748" s="53" t="s">
        <v>22</v>
      </c>
      <c r="F1748" s="23" t="n">
        <f aca="false">SUM(B1748:C1748)</f>
        <v>0</v>
      </c>
    </row>
    <row r="1749" customFormat="false" ht="16.5" hidden="true" customHeight="true" outlineLevel="0" collapsed="false">
      <c r="A1749" s="78" t="n">
        <v>18139</v>
      </c>
      <c r="B1749" s="19"/>
      <c r="C1749" s="20"/>
      <c r="D1749" s="52" t="s">
        <v>1724</v>
      </c>
      <c r="E1749" s="53" t="s">
        <v>22</v>
      </c>
      <c r="F1749" s="23" t="n">
        <f aca="false">SUM(B1749:C1749)</f>
        <v>0</v>
      </c>
    </row>
    <row r="1750" customFormat="false" ht="16.5" hidden="true" customHeight="true" outlineLevel="0" collapsed="false">
      <c r="A1750" s="78" t="n">
        <v>18133</v>
      </c>
      <c r="B1750" s="19"/>
      <c r="C1750" s="20"/>
      <c r="D1750" s="52" t="s">
        <v>1725</v>
      </c>
      <c r="E1750" s="53" t="s">
        <v>22</v>
      </c>
      <c r="F1750" s="23" t="n">
        <f aca="false">SUM(B1750:C1750)</f>
        <v>0</v>
      </c>
    </row>
    <row r="1751" customFormat="false" ht="16.5" hidden="true" customHeight="true" outlineLevel="0" collapsed="false">
      <c r="A1751" s="78" t="n">
        <v>17368</v>
      </c>
      <c r="B1751" s="19"/>
      <c r="C1751" s="20"/>
      <c r="D1751" s="52" t="s">
        <v>1726</v>
      </c>
      <c r="E1751" s="53" t="s">
        <v>22</v>
      </c>
      <c r="F1751" s="23" t="n">
        <f aca="false">SUM(B1751:C1751)</f>
        <v>0</v>
      </c>
    </row>
    <row r="1752" customFormat="false" ht="16.5" hidden="true" customHeight="true" outlineLevel="0" collapsed="false">
      <c r="A1752" s="78" t="n">
        <v>2095</v>
      </c>
      <c r="B1752" s="19"/>
      <c r="C1752" s="20"/>
      <c r="D1752" s="52" t="s">
        <v>1727</v>
      </c>
      <c r="E1752" s="53" t="s">
        <v>119</v>
      </c>
      <c r="F1752" s="23" t="n">
        <f aca="false">SUM(B1752:C1752)</f>
        <v>0</v>
      </c>
    </row>
    <row r="1753" customFormat="false" ht="16.5" hidden="true" customHeight="true" outlineLevel="0" collapsed="false">
      <c r="A1753" s="78" t="n">
        <v>13729</v>
      </c>
      <c r="B1753" s="19"/>
      <c r="C1753" s="20"/>
      <c r="D1753" s="52" t="s">
        <v>1728</v>
      </c>
      <c r="E1753" s="53" t="s">
        <v>22</v>
      </c>
      <c r="F1753" s="23" t="n">
        <f aca="false">SUM(B1753:C1753)</f>
        <v>0</v>
      </c>
    </row>
    <row r="1754" customFormat="false" ht="16.5" hidden="true" customHeight="true" outlineLevel="0" collapsed="false">
      <c r="A1754" s="78" t="n">
        <v>16853</v>
      </c>
      <c r="B1754" s="19"/>
      <c r="C1754" s="20"/>
      <c r="D1754" s="52" t="s">
        <v>1729</v>
      </c>
      <c r="E1754" s="53" t="s">
        <v>22</v>
      </c>
      <c r="F1754" s="23" t="n">
        <f aca="false">SUM(B1754:C1754)</f>
        <v>0</v>
      </c>
    </row>
    <row r="1755" customFormat="false" ht="16.5" hidden="true" customHeight="true" outlineLevel="0" collapsed="false">
      <c r="A1755" s="79" t="n">
        <v>2241</v>
      </c>
      <c r="B1755" s="25"/>
      <c r="C1755" s="26"/>
      <c r="D1755" s="56" t="s">
        <v>1730</v>
      </c>
      <c r="E1755" s="57" t="s">
        <v>22</v>
      </c>
      <c r="F1755" s="23" t="n">
        <f aca="false">SUM(B1755:C1755)</f>
        <v>0</v>
      </c>
    </row>
    <row r="1756" customFormat="false" ht="16.5" hidden="false" customHeight="true" outlineLevel="0" collapsed="false">
      <c r="A1756" s="61" t="n">
        <v>2247</v>
      </c>
      <c r="B1756" s="30"/>
      <c r="C1756" s="31" t="n">
        <v>7</v>
      </c>
      <c r="D1756" s="62" t="s">
        <v>1731</v>
      </c>
      <c r="E1756" s="63" t="s">
        <v>22</v>
      </c>
      <c r="F1756" s="23" t="n">
        <f aca="false">SUM(B1756:C1756)</f>
        <v>7</v>
      </c>
    </row>
    <row r="1757" customFormat="false" ht="16.5" hidden="true" customHeight="true" outlineLevel="0" collapsed="false">
      <c r="A1757" s="82" t="n">
        <v>1811</v>
      </c>
      <c r="B1757" s="65"/>
      <c r="C1757" s="66"/>
      <c r="D1757" s="67" t="s">
        <v>1732</v>
      </c>
      <c r="E1757" s="11" t="s">
        <v>22</v>
      </c>
      <c r="F1757" s="23" t="n">
        <f aca="false">SUM(B1757:C1757)</f>
        <v>0</v>
      </c>
    </row>
    <row r="1758" customFormat="false" ht="16.5" hidden="false" customHeight="true" outlineLevel="0" collapsed="false">
      <c r="A1758" s="61" t="n">
        <v>1812</v>
      </c>
      <c r="B1758" s="30"/>
      <c r="C1758" s="31" t="n">
        <v>8</v>
      </c>
      <c r="D1758" s="62" t="s">
        <v>1733</v>
      </c>
      <c r="E1758" s="63" t="s">
        <v>22</v>
      </c>
      <c r="F1758" s="23" t="n">
        <f aca="false">SUM(B1758:C1758)</f>
        <v>8</v>
      </c>
    </row>
    <row r="1759" customFormat="false" ht="16.5" hidden="true" customHeight="true" outlineLevel="0" collapsed="false">
      <c r="A1759" s="80" t="n">
        <v>19294</v>
      </c>
      <c r="B1759" s="35"/>
      <c r="C1759" s="36"/>
      <c r="D1759" s="69" t="s">
        <v>1734</v>
      </c>
      <c r="E1759" s="70" t="s">
        <v>22</v>
      </c>
      <c r="F1759" s="23" t="n">
        <f aca="false">SUM(B1759:C1759)</f>
        <v>0</v>
      </c>
    </row>
    <row r="1760" customFormat="false" ht="16.5" hidden="true" customHeight="true" outlineLevel="0" collapsed="false">
      <c r="A1760" s="78" t="n">
        <v>16984</v>
      </c>
      <c r="B1760" s="19"/>
      <c r="C1760" s="20"/>
      <c r="D1760" s="52" t="s">
        <v>1735</v>
      </c>
      <c r="E1760" s="53" t="s">
        <v>22</v>
      </c>
      <c r="F1760" s="23" t="n">
        <f aca="false">SUM(B1760:C1760)</f>
        <v>0</v>
      </c>
    </row>
    <row r="1761" customFormat="false" ht="16.5" hidden="true" customHeight="true" outlineLevel="0" collapsed="false">
      <c r="A1761" s="78" t="n">
        <v>19148</v>
      </c>
      <c r="B1761" s="19"/>
      <c r="C1761" s="20"/>
      <c r="D1761" s="52" t="s">
        <v>1736</v>
      </c>
      <c r="E1761" s="53" t="s">
        <v>22</v>
      </c>
      <c r="F1761" s="23" t="n">
        <f aca="false">SUM(B1761:C1761)</f>
        <v>0</v>
      </c>
    </row>
    <row r="1762" customFormat="false" ht="16.5" hidden="true" customHeight="true" outlineLevel="0" collapsed="false">
      <c r="A1762" s="78" t="n">
        <v>7801</v>
      </c>
      <c r="B1762" s="19"/>
      <c r="C1762" s="20"/>
      <c r="D1762" s="52" t="s">
        <v>1737</v>
      </c>
      <c r="E1762" s="53" t="s">
        <v>22</v>
      </c>
      <c r="F1762" s="23" t="n">
        <f aca="false">SUM(B1762:C1762)</f>
        <v>0</v>
      </c>
    </row>
    <row r="1763" customFormat="false" ht="16.5" hidden="true" customHeight="true" outlineLevel="0" collapsed="false">
      <c r="A1763" s="78" t="n">
        <v>18805</v>
      </c>
      <c r="B1763" s="19"/>
      <c r="C1763" s="20"/>
      <c r="D1763" s="52" t="s">
        <v>1738</v>
      </c>
      <c r="E1763" s="53" t="s">
        <v>22</v>
      </c>
      <c r="F1763" s="23" t="n">
        <f aca="false">SUM(B1763:C1763)</f>
        <v>0</v>
      </c>
    </row>
    <row r="1764" customFormat="false" ht="16.5" hidden="true" customHeight="true" outlineLevel="0" collapsed="false">
      <c r="A1764" s="78" t="n">
        <v>7797</v>
      </c>
      <c r="B1764" s="19"/>
      <c r="C1764" s="20"/>
      <c r="D1764" s="52" t="s">
        <v>1739</v>
      </c>
      <c r="E1764" s="53" t="s">
        <v>22</v>
      </c>
      <c r="F1764" s="23" t="n">
        <f aca="false">SUM(B1764:C1764)</f>
        <v>0</v>
      </c>
    </row>
    <row r="1765" customFormat="false" ht="16.5" hidden="true" customHeight="true" outlineLevel="0" collapsed="false">
      <c r="A1765" s="78" t="n">
        <v>7794</v>
      </c>
      <c r="B1765" s="19"/>
      <c r="C1765" s="20"/>
      <c r="D1765" s="52" t="s">
        <v>1740</v>
      </c>
      <c r="E1765" s="53" t="s">
        <v>22</v>
      </c>
      <c r="F1765" s="23" t="n">
        <f aca="false">SUM(B1765:C1765)</f>
        <v>0</v>
      </c>
    </row>
    <row r="1766" customFormat="false" ht="16.5" hidden="true" customHeight="true" outlineLevel="0" collapsed="false">
      <c r="A1766" s="78" t="n">
        <v>7808</v>
      </c>
      <c r="B1766" s="19"/>
      <c r="C1766" s="20"/>
      <c r="D1766" s="52" t="s">
        <v>1741</v>
      </c>
      <c r="E1766" s="53" t="s">
        <v>22</v>
      </c>
      <c r="F1766" s="23" t="n">
        <f aca="false">SUM(B1766:C1766)</f>
        <v>0</v>
      </c>
    </row>
    <row r="1767" customFormat="false" ht="16.5" hidden="true" customHeight="true" outlineLevel="0" collapsed="false">
      <c r="A1767" s="78" t="n">
        <v>7809</v>
      </c>
      <c r="B1767" s="19"/>
      <c r="C1767" s="20"/>
      <c r="D1767" s="52" t="s">
        <v>1742</v>
      </c>
      <c r="E1767" s="53" t="s">
        <v>22</v>
      </c>
      <c r="F1767" s="23" t="n">
        <f aca="false">SUM(B1767:C1767)</f>
        <v>0</v>
      </c>
    </row>
    <row r="1768" customFormat="false" ht="16.5" hidden="true" customHeight="true" outlineLevel="0" collapsed="false">
      <c r="A1768" s="78" t="n">
        <v>222</v>
      </c>
      <c r="B1768" s="19"/>
      <c r="C1768" s="20"/>
      <c r="D1768" s="52" t="s">
        <v>1743</v>
      </c>
      <c r="E1768" s="53" t="s">
        <v>22</v>
      </c>
      <c r="F1768" s="23" t="n">
        <f aca="false">SUM(B1768:C1768)</f>
        <v>0</v>
      </c>
    </row>
    <row r="1769" customFormat="false" ht="16.5" hidden="true" customHeight="true" outlineLevel="0" collapsed="false">
      <c r="A1769" s="78" t="n">
        <v>4963</v>
      </c>
      <c r="B1769" s="19"/>
      <c r="C1769" s="20"/>
      <c r="D1769" s="52" t="s">
        <v>1744</v>
      </c>
      <c r="E1769" s="53" t="s">
        <v>22</v>
      </c>
      <c r="F1769" s="23" t="n">
        <f aca="false">SUM(B1769:C1769)</f>
        <v>0</v>
      </c>
    </row>
    <row r="1770" customFormat="false" ht="16.5" hidden="true" customHeight="true" outlineLevel="0" collapsed="false">
      <c r="A1770" s="78" t="n">
        <v>16441</v>
      </c>
      <c r="B1770" s="19"/>
      <c r="C1770" s="20"/>
      <c r="D1770" s="52" t="s">
        <v>1745</v>
      </c>
      <c r="E1770" s="53" t="s">
        <v>22</v>
      </c>
      <c r="F1770" s="23" t="n">
        <f aca="false">SUM(B1770:C1770)</f>
        <v>0</v>
      </c>
    </row>
    <row r="1771" customFormat="false" ht="16.5" hidden="true" customHeight="true" outlineLevel="0" collapsed="false">
      <c r="A1771" s="78" t="n">
        <v>18292</v>
      </c>
      <c r="B1771" s="19"/>
      <c r="C1771" s="20"/>
      <c r="D1771" s="52" t="s">
        <v>1746</v>
      </c>
      <c r="E1771" s="53" t="s">
        <v>22</v>
      </c>
      <c r="F1771" s="23" t="n">
        <f aca="false">SUM(B1771:C1771)</f>
        <v>0</v>
      </c>
    </row>
    <row r="1772" customFormat="false" ht="16.5" hidden="true" customHeight="true" outlineLevel="0" collapsed="false">
      <c r="A1772" s="78" t="n">
        <v>13800</v>
      </c>
      <c r="B1772" s="19"/>
      <c r="C1772" s="20"/>
      <c r="D1772" s="52" t="s">
        <v>1747</v>
      </c>
      <c r="E1772" s="53" t="s">
        <v>22</v>
      </c>
      <c r="F1772" s="23" t="n">
        <f aca="false">SUM(B1772:C1772)</f>
        <v>0</v>
      </c>
    </row>
    <row r="1773" customFormat="false" ht="16.5" hidden="true" customHeight="true" outlineLevel="0" collapsed="false">
      <c r="A1773" s="78" t="n">
        <v>15427</v>
      </c>
      <c r="B1773" s="19"/>
      <c r="C1773" s="20"/>
      <c r="D1773" s="52" t="s">
        <v>1748</v>
      </c>
      <c r="E1773" s="53" t="s">
        <v>22</v>
      </c>
      <c r="F1773" s="23" t="n">
        <f aca="false">SUM(B1773:C1773)</f>
        <v>0</v>
      </c>
    </row>
    <row r="1774" customFormat="false" ht="16.5" hidden="true" customHeight="true" outlineLevel="0" collapsed="false">
      <c r="A1774" s="78" t="n">
        <v>1000</v>
      </c>
      <c r="B1774" s="19"/>
      <c r="C1774" s="20"/>
      <c r="D1774" s="52" t="s">
        <v>1749</v>
      </c>
      <c r="E1774" s="53" t="s">
        <v>38</v>
      </c>
      <c r="F1774" s="23" t="n">
        <f aca="false">SUM(B1774:C1774)</f>
        <v>0</v>
      </c>
    </row>
    <row r="1775" customFormat="false" ht="16.5" hidden="true" customHeight="true" outlineLevel="0" collapsed="false">
      <c r="A1775" s="78" t="n">
        <v>4657</v>
      </c>
      <c r="B1775" s="19"/>
      <c r="C1775" s="20"/>
      <c r="D1775" s="52" t="s">
        <v>1750</v>
      </c>
      <c r="E1775" s="53" t="s">
        <v>119</v>
      </c>
      <c r="F1775" s="23" t="n">
        <f aca="false">SUM(B1775:C1775)</f>
        <v>0</v>
      </c>
    </row>
    <row r="1776" customFormat="false" ht="16.5" hidden="true" customHeight="true" outlineLevel="0" collapsed="false">
      <c r="A1776" s="78" t="n">
        <v>4679</v>
      </c>
      <c r="B1776" s="19"/>
      <c r="C1776" s="20"/>
      <c r="D1776" s="52" t="s">
        <v>1751</v>
      </c>
      <c r="E1776" s="53" t="s">
        <v>22</v>
      </c>
      <c r="F1776" s="23" t="n">
        <f aca="false">SUM(B1776:C1776)</f>
        <v>0</v>
      </c>
    </row>
    <row r="1777" customFormat="false" ht="16.5" hidden="true" customHeight="true" outlineLevel="0" collapsed="false">
      <c r="A1777" s="78" t="n">
        <v>4643</v>
      </c>
      <c r="B1777" s="19"/>
      <c r="C1777" s="20"/>
      <c r="D1777" s="52" t="s">
        <v>1752</v>
      </c>
      <c r="E1777" s="53" t="s">
        <v>119</v>
      </c>
      <c r="F1777" s="23" t="n">
        <f aca="false">SUM(B1777:C1777)</f>
        <v>0</v>
      </c>
    </row>
    <row r="1778" customFormat="false" ht="16.5" hidden="true" customHeight="true" outlineLevel="0" collapsed="false">
      <c r="A1778" s="78" t="n">
        <v>4687</v>
      </c>
      <c r="B1778" s="19"/>
      <c r="C1778" s="20"/>
      <c r="D1778" s="52" t="s">
        <v>1753</v>
      </c>
      <c r="E1778" s="53" t="s">
        <v>38</v>
      </c>
      <c r="F1778" s="23" t="n">
        <f aca="false">SUM(B1778:C1778)</f>
        <v>0</v>
      </c>
    </row>
    <row r="1779" customFormat="false" ht="16.5" hidden="true" customHeight="true" outlineLevel="0" collapsed="false">
      <c r="A1779" s="78" t="n">
        <v>4655</v>
      </c>
      <c r="B1779" s="19"/>
      <c r="C1779" s="20"/>
      <c r="D1779" s="52" t="s">
        <v>1754</v>
      </c>
      <c r="E1779" s="53" t="s">
        <v>38</v>
      </c>
      <c r="F1779" s="23" t="n">
        <f aca="false">SUM(B1779:C1779)</f>
        <v>0</v>
      </c>
    </row>
    <row r="1780" customFormat="false" ht="16.5" hidden="true" customHeight="true" outlineLevel="0" collapsed="false">
      <c r="A1780" s="78" t="n">
        <v>4664</v>
      </c>
      <c r="B1780" s="19"/>
      <c r="C1780" s="20"/>
      <c r="D1780" s="52" t="s">
        <v>1755</v>
      </c>
      <c r="E1780" s="53" t="s">
        <v>38</v>
      </c>
      <c r="F1780" s="23" t="n">
        <f aca="false">SUM(B1780:C1780)</f>
        <v>0</v>
      </c>
    </row>
    <row r="1781" customFormat="false" ht="16.5" hidden="true" customHeight="true" outlineLevel="0" collapsed="false">
      <c r="A1781" s="78" t="n">
        <v>16523</v>
      </c>
      <c r="B1781" s="19"/>
      <c r="C1781" s="20"/>
      <c r="D1781" s="52" t="s">
        <v>1756</v>
      </c>
      <c r="E1781" s="53" t="s">
        <v>22</v>
      </c>
      <c r="F1781" s="23" t="n">
        <f aca="false">SUM(B1781:C1781)</f>
        <v>0</v>
      </c>
    </row>
    <row r="1782" customFormat="false" ht="16.5" hidden="true" customHeight="true" outlineLevel="0" collapsed="false">
      <c r="A1782" s="78" t="n">
        <v>4665</v>
      </c>
      <c r="B1782" s="19"/>
      <c r="C1782" s="20"/>
      <c r="D1782" s="52" t="s">
        <v>1757</v>
      </c>
      <c r="E1782" s="53" t="s">
        <v>38</v>
      </c>
      <c r="F1782" s="23" t="n">
        <f aca="false">SUM(B1782:C1782)</f>
        <v>0</v>
      </c>
    </row>
    <row r="1783" customFormat="false" ht="16.5" hidden="true" customHeight="true" outlineLevel="0" collapsed="false">
      <c r="A1783" s="78" t="n">
        <v>17525</v>
      </c>
      <c r="B1783" s="19"/>
      <c r="C1783" s="20"/>
      <c r="D1783" s="52" t="s">
        <v>1758</v>
      </c>
      <c r="E1783" s="53" t="s">
        <v>22</v>
      </c>
      <c r="F1783" s="23" t="n">
        <f aca="false">SUM(B1783:C1783)</f>
        <v>0</v>
      </c>
    </row>
    <row r="1784" customFormat="false" ht="16.5" hidden="true" customHeight="true" outlineLevel="0" collapsed="false">
      <c r="A1784" s="78" t="n">
        <v>4676</v>
      </c>
      <c r="B1784" s="19"/>
      <c r="C1784" s="20"/>
      <c r="D1784" s="52" t="s">
        <v>1759</v>
      </c>
      <c r="E1784" s="53" t="s">
        <v>22</v>
      </c>
      <c r="F1784" s="23" t="n">
        <f aca="false">SUM(B1784:C1784)</f>
        <v>0</v>
      </c>
    </row>
    <row r="1785" customFormat="false" ht="16.5" hidden="true" customHeight="true" outlineLevel="0" collapsed="false">
      <c r="A1785" s="78" t="n">
        <v>4682</v>
      </c>
      <c r="B1785" s="19"/>
      <c r="C1785" s="20"/>
      <c r="D1785" s="52" t="s">
        <v>1760</v>
      </c>
      <c r="E1785" s="53" t="s">
        <v>22</v>
      </c>
      <c r="F1785" s="23" t="n">
        <f aca="false">SUM(B1785:C1785)</f>
        <v>0</v>
      </c>
    </row>
    <row r="1786" customFormat="false" ht="16.5" hidden="true" customHeight="true" outlineLevel="0" collapsed="false">
      <c r="A1786" s="78" t="n">
        <v>4660</v>
      </c>
      <c r="B1786" s="19"/>
      <c r="C1786" s="20"/>
      <c r="D1786" s="52" t="s">
        <v>1761</v>
      </c>
      <c r="E1786" s="53" t="s">
        <v>22</v>
      </c>
      <c r="F1786" s="23" t="n">
        <f aca="false">SUM(B1786:C1786)</f>
        <v>0</v>
      </c>
    </row>
    <row r="1787" customFormat="false" ht="16.5" hidden="true" customHeight="true" outlineLevel="0" collapsed="false">
      <c r="A1787" s="78" t="n">
        <v>4677</v>
      </c>
      <c r="B1787" s="19"/>
      <c r="C1787" s="20"/>
      <c r="D1787" s="52" t="s">
        <v>1762</v>
      </c>
      <c r="E1787" s="53" t="s">
        <v>22</v>
      </c>
      <c r="F1787" s="23" t="n">
        <f aca="false">SUM(B1787:C1787)</f>
        <v>0</v>
      </c>
    </row>
    <row r="1788" customFormat="false" ht="16.5" hidden="true" customHeight="true" outlineLevel="0" collapsed="false">
      <c r="A1788" s="78" t="n">
        <v>4661</v>
      </c>
      <c r="B1788" s="19"/>
      <c r="C1788" s="20"/>
      <c r="D1788" s="52" t="s">
        <v>1763</v>
      </c>
      <c r="E1788" s="53" t="s">
        <v>22</v>
      </c>
      <c r="F1788" s="23" t="n">
        <f aca="false">SUM(B1788:C1788)</f>
        <v>0</v>
      </c>
    </row>
    <row r="1789" customFormat="false" ht="16.5" hidden="true" customHeight="true" outlineLevel="0" collapsed="false">
      <c r="A1789" s="78" t="n">
        <v>4625</v>
      </c>
      <c r="B1789" s="19"/>
      <c r="C1789" s="20"/>
      <c r="D1789" s="52" t="s">
        <v>1764</v>
      </c>
      <c r="E1789" s="53" t="s">
        <v>22</v>
      </c>
      <c r="F1789" s="23" t="n">
        <f aca="false">SUM(B1789:C1789)</f>
        <v>0</v>
      </c>
    </row>
    <row r="1790" customFormat="false" ht="16.5" hidden="true" customHeight="true" outlineLevel="0" collapsed="false">
      <c r="A1790" s="78" t="n">
        <v>4626</v>
      </c>
      <c r="B1790" s="19"/>
      <c r="C1790" s="20"/>
      <c r="D1790" s="52" t="s">
        <v>1765</v>
      </c>
      <c r="E1790" s="53" t="s">
        <v>22</v>
      </c>
      <c r="F1790" s="23" t="n">
        <f aca="false">SUM(B1790:C1790)</f>
        <v>0</v>
      </c>
    </row>
    <row r="1791" customFormat="false" ht="16.5" hidden="true" customHeight="true" outlineLevel="0" collapsed="false">
      <c r="A1791" s="79" t="n">
        <v>4633</v>
      </c>
      <c r="B1791" s="25"/>
      <c r="C1791" s="26"/>
      <c r="D1791" s="56" t="s">
        <v>1766</v>
      </c>
      <c r="E1791" s="57" t="s">
        <v>22</v>
      </c>
      <c r="F1791" s="23" t="n">
        <f aca="false">SUM(B1791:C1791)</f>
        <v>0</v>
      </c>
    </row>
    <row r="1792" customFormat="false" ht="16.5" hidden="true" customHeight="true" outlineLevel="0" collapsed="false">
      <c r="A1792" s="61" t="n">
        <v>4627</v>
      </c>
      <c r="B1792" s="30"/>
      <c r="C1792" s="31"/>
      <c r="D1792" s="62" t="s">
        <v>1767</v>
      </c>
      <c r="E1792" s="63" t="s">
        <v>22</v>
      </c>
      <c r="F1792" s="23" t="n">
        <f aca="false">SUM(B1792:C1792)</f>
        <v>0</v>
      </c>
    </row>
    <row r="1793" customFormat="false" ht="16.5" hidden="true" customHeight="true" outlineLevel="0" collapsed="false">
      <c r="A1793" s="82" t="n">
        <v>4629</v>
      </c>
      <c r="B1793" s="65"/>
      <c r="C1793" s="66"/>
      <c r="D1793" s="67" t="s">
        <v>1768</v>
      </c>
      <c r="E1793" s="11" t="s">
        <v>22</v>
      </c>
      <c r="F1793" s="23" t="n">
        <f aca="false">SUM(B1793:C1793)</f>
        <v>0</v>
      </c>
    </row>
    <row r="1794" customFormat="false" ht="16.5" hidden="true" customHeight="true" outlineLevel="0" collapsed="false">
      <c r="A1794" s="61" t="n">
        <v>4630</v>
      </c>
      <c r="B1794" s="30"/>
      <c r="C1794" s="31"/>
      <c r="D1794" s="62" t="s">
        <v>1769</v>
      </c>
      <c r="E1794" s="63" t="s">
        <v>22</v>
      </c>
      <c r="F1794" s="23" t="n">
        <f aca="false">SUM(B1794:C1794)</f>
        <v>0</v>
      </c>
    </row>
    <row r="1795" customFormat="false" ht="16.5" hidden="true" customHeight="true" outlineLevel="0" collapsed="false">
      <c r="A1795" s="80" t="n">
        <v>4631</v>
      </c>
      <c r="B1795" s="35"/>
      <c r="C1795" s="36"/>
      <c r="D1795" s="69" t="s">
        <v>1770</v>
      </c>
      <c r="E1795" s="70" t="s">
        <v>22</v>
      </c>
      <c r="F1795" s="23" t="n">
        <f aca="false">SUM(B1795:C1795)</f>
        <v>0</v>
      </c>
    </row>
    <row r="1796" customFormat="false" ht="16.5" hidden="true" customHeight="true" outlineLevel="0" collapsed="false">
      <c r="A1796" s="78" t="n">
        <v>4632</v>
      </c>
      <c r="B1796" s="19"/>
      <c r="C1796" s="20"/>
      <c r="D1796" s="52" t="s">
        <v>1771</v>
      </c>
      <c r="E1796" s="53" t="s">
        <v>22</v>
      </c>
      <c r="F1796" s="23" t="n">
        <f aca="false">SUM(B1796:C1796)</f>
        <v>0</v>
      </c>
    </row>
    <row r="1797" customFormat="false" ht="16.5" hidden="true" customHeight="true" outlineLevel="0" collapsed="false">
      <c r="A1797" s="79" t="n">
        <v>4700</v>
      </c>
      <c r="B1797" s="25"/>
      <c r="C1797" s="26"/>
      <c r="D1797" s="56" t="s">
        <v>1772</v>
      </c>
      <c r="E1797" s="57" t="s">
        <v>22</v>
      </c>
      <c r="F1797" s="23" t="n">
        <f aca="false">SUM(B1797:C1797)</f>
        <v>0</v>
      </c>
    </row>
    <row r="1798" customFormat="false" ht="16.5" hidden="true" customHeight="true" outlineLevel="0" collapsed="false">
      <c r="A1798" s="61" t="n">
        <v>4628</v>
      </c>
      <c r="B1798" s="30"/>
      <c r="C1798" s="31"/>
      <c r="D1798" s="62" t="s">
        <v>1773</v>
      </c>
      <c r="E1798" s="63" t="s">
        <v>22</v>
      </c>
      <c r="F1798" s="23" t="n">
        <f aca="false">SUM(B1798:C1798)</f>
        <v>0</v>
      </c>
    </row>
    <row r="1799" customFormat="false" ht="16.5" hidden="true" customHeight="true" outlineLevel="0" collapsed="false">
      <c r="A1799" s="80" t="n">
        <v>4634</v>
      </c>
      <c r="B1799" s="35"/>
      <c r="C1799" s="36"/>
      <c r="D1799" s="69" t="s">
        <v>1774</v>
      </c>
      <c r="E1799" s="70" t="s">
        <v>22</v>
      </c>
      <c r="F1799" s="23" t="n">
        <f aca="false">SUM(B1799:C1799)</f>
        <v>0</v>
      </c>
    </row>
    <row r="1800" customFormat="false" ht="16.5" hidden="true" customHeight="true" outlineLevel="0" collapsed="false">
      <c r="A1800" s="79" t="n">
        <v>4697</v>
      </c>
      <c r="B1800" s="25"/>
      <c r="C1800" s="26"/>
      <c r="D1800" s="56" t="s">
        <v>1775</v>
      </c>
      <c r="E1800" s="57" t="s">
        <v>22</v>
      </c>
      <c r="F1800" s="23" t="n">
        <f aca="false">SUM(B1800:C1800)</f>
        <v>0</v>
      </c>
    </row>
    <row r="1801" customFormat="false" ht="16.5" hidden="true" customHeight="true" outlineLevel="0" collapsed="false">
      <c r="A1801" s="61" t="n">
        <v>4635</v>
      </c>
      <c r="B1801" s="30"/>
      <c r="C1801" s="31"/>
      <c r="D1801" s="62" t="s">
        <v>1776</v>
      </c>
      <c r="E1801" s="63" t="s">
        <v>22</v>
      </c>
      <c r="F1801" s="23" t="n">
        <f aca="false">SUM(B1801:C1801)</f>
        <v>0</v>
      </c>
    </row>
    <row r="1802" customFormat="false" ht="16.5" hidden="true" customHeight="true" outlineLevel="0" collapsed="false">
      <c r="A1802" s="80" t="n">
        <v>4636</v>
      </c>
      <c r="B1802" s="35"/>
      <c r="C1802" s="36"/>
      <c r="D1802" s="69" t="s">
        <v>1777</v>
      </c>
      <c r="E1802" s="70" t="s">
        <v>22</v>
      </c>
      <c r="F1802" s="23" t="n">
        <f aca="false">SUM(B1802:C1802)</f>
        <v>0</v>
      </c>
    </row>
    <row r="1803" customFormat="false" ht="16.5" hidden="true" customHeight="true" outlineLevel="0" collapsed="false">
      <c r="A1803" s="78" t="n">
        <v>4637</v>
      </c>
      <c r="B1803" s="19"/>
      <c r="C1803" s="20"/>
      <c r="D1803" s="52" t="s">
        <v>1778</v>
      </c>
      <c r="E1803" s="53" t="s">
        <v>22</v>
      </c>
      <c r="F1803" s="23" t="n">
        <f aca="false">SUM(B1803:C1803)</f>
        <v>0</v>
      </c>
    </row>
    <row r="1804" customFormat="false" ht="16.5" hidden="true" customHeight="true" outlineLevel="0" collapsed="false">
      <c r="A1804" s="79" t="n">
        <v>4653</v>
      </c>
      <c r="B1804" s="25"/>
      <c r="C1804" s="26"/>
      <c r="D1804" s="56" t="s">
        <v>1779</v>
      </c>
      <c r="E1804" s="57" t="s">
        <v>22</v>
      </c>
      <c r="F1804" s="23" t="n">
        <f aca="false">SUM(B1804:C1804)</f>
        <v>0</v>
      </c>
    </row>
    <row r="1805" customFormat="false" ht="16.5" hidden="false" customHeight="true" outlineLevel="0" collapsed="false">
      <c r="A1805" s="61" t="n">
        <v>4639</v>
      </c>
      <c r="B1805" s="30"/>
      <c r="C1805" s="31" t="n">
        <v>1</v>
      </c>
      <c r="D1805" s="62" t="s">
        <v>1780</v>
      </c>
      <c r="E1805" s="63" t="s">
        <v>22</v>
      </c>
      <c r="F1805" s="23" t="n">
        <f aca="false">SUM(B1805:C1805)</f>
        <v>1</v>
      </c>
    </row>
    <row r="1806" customFormat="false" ht="16.5" hidden="true" customHeight="true" outlineLevel="0" collapsed="false">
      <c r="A1806" s="80" t="n">
        <v>4695</v>
      </c>
      <c r="B1806" s="35"/>
      <c r="C1806" s="36"/>
      <c r="D1806" s="69" t="s">
        <v>1781</v>
      </c>
      <c r="E1806" s="70" t="s">
        <v>22</v>
      </c>
      <c r="F1806" s="23" t="n">
        <f aca="false">SUM(B1806:C1806)</f>
        <v>0</v>
      </c>
    </row>
    <row r="1807" customFormat="false" ht="16.5" hidden="true" customHeight="true" outlineLevel="0" collapsed="false">
      <c r="A1807" s="79" t="n">
        <v>4684</v>
      </c>
      <c r="B1807" s="25"/>
      <c r="C1807" s="26"/>
      <c r="D1807" s="56" t="s">
        <v>1782</v>
      </c>
      <c r="E1807" s="57" t="s">
        <v>22</v>
      </c>
      <c r="F1807" s="23" t="n">
        <f aca="false">SUM(B1807:C1807)</f>
        <v>0</v>
      </c>
    </row>
    <row r="1808" customFormat="false" ht="16.5" hidden="true" customHeight="true" outlineLevel="0" collapsed="false">
      <c r="A1808" s="61" t="n">
        <v>4640</v>
      </c>
      <c r="B1808" s="30"/>
      <c r="C1808" s="31"/>
      <c r="D1808" s="62" t="s">
        <v>1783</v>
      </c>
      <c r="E1808" s="63" t="s">
        <v>22</v>
      </c>
      <c r="F1808" s="23" t="n">
        <f aca="false">SUM(B1808:C1808)</f>
        <v>0</v>
      </c>
    </row>
    <row r="1809" customFormat="false" ht="16.5" hidden="true" customHeight="true" outlineLevel="0" collapsed="false">
      <c r="A1809" s="82" t="n">
        <v>4641</v>
      </c>
      <c r="B1809" s="65"/>
      <c r="C1809" s="66"/>
      <c r="D1809" s="67" t="s">
        <v>1784</v>
      </c>
      <c r="E1809" s="11" t="s">
        <v>22</v>
      </c>
      <c r="F1809" s="23" t="n">
        <f aca="false">SUM(B1809:C1809)</f>
        <v>0</v>
      </c>
    </row>
    <row r="1810" customFormat="false" ht="16.5" hidden="false" customHeight="true" outlineLevel="0" collapsed="false">
      <c r="A1810" s="61" t="n">
        <v>4642</v>
      </c>
      <c r="B1810" s="30"/>
      <c r="C1810" s="31" t="n">
        <v>1</v>
      </c>
      <c r="D1810" s="62" t="s">
        <v>1785</v>
      </c>
      <c r="E1810" s="63" t="s">
        <v>22</v>
      </c>
      <c r="F1810" s="23" t="n">
        <f aca="false">SUM(B1810:C1810)</f>
        <v>1</v>
      </c>
    </row>
    <row r="1811" customFormat="false" ht="16.5" hidden="false" customHeight="true" outlineLevel="0" collapsed="false">
      <c r="A1811" s="61" t="n">
        <v>4644</v>
      </c>
      <c r="B1811" s="30"/>
      <c r="C1811" s="31" t="n">
        <v>1</v>
      </c>
      <c r="D1811" s="62" t="s">
        <v>1786</v>
      </c>
      <c r="E1811" s="63" t="s">
        <v>22</v>
      </c>
      <c r="F1811" s="23" t="n">
        <f aca="false">SUM(B1811:C1811)</f>
        <v>1</v>
      </c>
    </row>
    <row r="1812" customFormat="false" ht="16.5" hidden="true" customHeight="true" outlineLevel="0" collapsed="false">
      <c r="A1812" s="83" t="n">
        <v>4645</v>
      </c>
      <c r="B1812" s="46"/>
      <c r="C1812" s="47"/>
      <c r="D1812" s="84" t="s">
        <v>1787</v>
      </c>
      <c r="E1812" s="85" t="s">
        <v>22</v>
      </c>
      <c r="F1812" s="23" t="n">
        <f aca="false">SUM(B1812:C1812)</f>
        <v>0</v>
      </c>
    </row>
    <row r="1813" customFormat="false" ht="16.5" hidden="true" customHeight="true" outlineLevel="0" collapsed="false">
      <c r="A1813" s="61" t="n">
        <v>4698</v>
      </c>
      <c r="B1813" s="30"/>
      <c r="C1813" s="31"/>
      <c r="D1813" s="62" t="s">
        <v>1788</v>
      </c>
      <c r="E1813" s="63" t="s">
        <v>22</v>
      </c>
      <c r="F1813" s="23" t="n">
        <f aca="false">SUM(B1813:C1813)</f>
        <v>0</v>
      </c>
    </row>
    <row r="1814" customFormat="false" ht="16.5" hidden="true" customHeight="true" outlineLevel="0" collapsed="false">
      <c r="A1814" s="61" t="n">
        <v>4704</v>
      </c>
      <c r="B1814" s="30"/>
      <c r="C1814" s="31"/>
      <c r="D1814" s="62" t="s">
        <v>1789</v>
      </c>
      <c r="E1814" s="63" t="s">
        <v>22</v>
      </c>
      <c r="F1814" s="23" t="n">
        <f aca="false">SUM(B1814:C1814)</f>
        <v>0</v>
      </c>
    </row>
    <row r="1815" customFormat="false" ht="16.5" hidden="true" customHeight="true" outlineLevel="0" collapsed="false">
      <c r="A1815" s="80" t="n">
        <v>4654</v>
      </c>
      <c r="B1815" s="35"/>
      <c r="C1815" s="36"/>
      <c r="D1815" s="69" t="s">
        <v>1790</v>
      </c>
      <c r="E1815" s="70" t="s">
        <v>22</v>
      </c>
      <c r="F1815" s="23" t="n">
        <f aca="false">SUM(B1815:C1815)</f>
        <v>0</v>
      </c>
    </row>
    <row r="1816" customFormat="false" ht="16.5" hidden="true" customHeight="true" outlineLevel="0" collapsed="false">
      <c r="A1816" s="78" t="n">
        <v>4647</v>
      </c>
      <c r="B1816" s="19"/>
      <c r="C1816" s="20"/>
      <c r="D1816" s="52" t="s">
        <v>1791</v>
      </c>
      <c r="E1816" s="53" t="s">
        <v>22</v>
      </c>
      <c r="F1816" s="23" t="n">
        <f aca="false">SUM(B1816:C1816)</f>
        <v>0</v>
      </c>
    </row>
    <row r="1817" customFormat="false" ht="16.5" hidden="true" customHeight="true" outlineLevel="0" collapsed="false">
      <c r="A1817" s="78" t="n">
        <v>4648</v>
      </c>
      <c r="B1817" s="19"/>
      <c r="C1817" s="20"/>
      <c r="D1817" s="52" t="s">
        <v>1792</v>
      </c>
      <c r="E1817" s="53" t="s">
        <v>22</v>
      </c>
      <c r="F1817" s="23" t="n">
        <f aca="false">SUM(B1817:C1817)</f>
        <v>0</v>
      </c>
    </row>
    <row r="1818" customFormat="false" ht="16.5" hidden="true" customHeight="true" outlineLevel="0" collapsed="false">
      <c r="A1818" s="78" t="n">
        <v>4649</v>
      </c>
      <c r="B1818" s="19"/>
      <c r="C1818" s="20"/>
      <c r="D1818" s="52" t="s">
        <v>1793</v>
      </c>
      <c r="E1818" s="53" t="s">
        <v>22</v>
      </c>
      <c r="F1818" s="23" t="n">
        <f aca="false">SUM(B1818:C1818)</f>
        <v>0</v>
      </c>
    </row>
    <row r="1819" customFormat="false" ht="16.5" hidden="true" customHeight="true" outlineLevel="0" collapsed="false">
      <c r="A1819" s="78" t="n">
        <v>4685</v>
      </c>
      <c r="B1819" s="19"/>
      <c r="C1819" s="20"/>
      <c r="D1819" s="52" t="s">
        <v>1794</v>
      </c>
      <c r="E1819" s="53" t="s">
        <v>22</v>
      </c>
      <c r="F1819" s="23" t="n">
        <f aca="false">SUM(B1819:C1819)</f>
        <v>0</v>
      </c>
    </row>
    <row r="1820" customFormat="false" ht="16.5" hidden="true" customHeight="true" outlineLevel="0" collapsed="false">
      <c r="A1820" s="78" t="n">
        <v>4652</v>
      </c>
      <c r="B1820" s="19"/>
      <c r="C1820" s="20"/>
      <c r="D1820" s="52" t="s">
        <v>1795</v>
      </c>
      <c r="E1820" s="53" t="s">
        <v>22</v>
      </c>
      <c r="F1820" s="23" t="n">
        <f aca="false">SUM(B1820:C1820)</f>
        <v>0</v>
      </c>
    </row>
    <row r="1821" customFormat="false" ht="16.5" hidden="true" customHeight="true" outlineLevel="0" collapsed="false">
      <c r="A1821" s="78" t="n">
        <v>4689</v>
      </c>
      <c r="B1821" s="19"/>
      <c r="C1821" s="20"/>
      <c r="D1821" s="52" t="s">
        <v>1796</v>
      </c>
      <c r="E1821" s="53" t="s">
        <v>22</v>
      </c>
      <c r="F1821" s="23" t="n">
        <f aca="false">SUM(B1821:C1821)</f>
        <v>0</v>
      </c>
    </row>
    <row r="1822" customFormat="false" ht="16.5" hidden="true" customHeight="true" outlineLevel="0" collapsed="false">
      <c r="A1822" s="78" t="n">
        <v>4646</v>
      </c>
      <c r="B1822" s="19"/>
      <c r="C1822" s="20"/>
      <c r="D1822" s="52" t="s">
        <v>1797</v>
      </c>
      <c r="E1822" s="53" t="s">
        <v>38</v>
      </c>
      <c r="F1822" s="23" t="n">
        <f aca="false">SUM(B1822:C1822)</f>
        <v>0</v>
      </c>
    </row>
    <row r="1823" customFormat="false" ht="16.5" hidden="true" customHeight="true" outlineLevel="0" collapsed="false">
      <c r="A1823" s="78" t="n">
        <v>4663</v>
      </c>
      <c r="B1823" s="19"/>
      <c r="C1823" s="20"/>
      <c r="D1823" s="52" t="s">
        <v>1798</v>
      </c>
      <c r="E1823" s="53" t="s">
        <v>22</v>
      </c>
      <c r="F1823" s="23" t="n">
        <f aca="false">SUM(B1823:C1823)</f>
        <v>0</v>
      </c>
    </row>
    <row r="1824" customFormat="false" ht="16.5" hidden="true" customHeight="true" outlineLevel="0" collapsed="false">
      <c r="A1824" s="78" t="n">
        <v>4692</v>
      </c>
      <c r="B1824" s="19"/>
      <c r="C1824" s="20"/>
      <c r="D1824" s="52" t="s">
        <v>1799</v>
      </c>
      <c r="E1824" s="53" t="s">
        <v>22</v>
      </c>
      <c r="F1824" s="23" t="n">
        <f aca="false">SUM(B1824:C1824)</f>
        <v>0</v>
      </c>
    </row>
    <row r="1825" customFormat="false" ht="16.5" hidden="true" customHeight="true" outlineLevel="0" collapsed="false">
      <c r="A1825" s="78" t="n">
        <v>4686</v>
      </c>
      <c r="B1825" s="19"/>
      <c r="C1825" s="20"/>
      <c r="D1825" s="52" t="s">
        <v>1800</v>
      </c>
      <c r="E1825" s="53" t="s">
        <v>22</v>
      </c>
      <c r="F1825" s="23" t="n">
        <f aca="false">SUM(B1825:C1825)</f>
        <v>0</v>
      </c>
    </row>
    <row r="1826" customFormat="false" ht="16.5" hidden="true" customHeight="true" outlineLevel="0" collapsed="false">
      <c r="A1826" s="78" t="n">
        <v>4662</v>
      </c>
      <c r="B1826" s="19"/>
      <c r="C1826" s="20"/>
      <c r="D1826" s="52" t="s">
        <v>1801</v>
      </c>
      <c r="E1826" s="53" t="s">
        <v>22</v>
      </c>
      <c r="F1826" s="23" t="n">
        <f aca="false">SUM(B1826:C1826)</f>
        <v>0</v>
      </c>
    </row>
    <row r="1827" customFormat="false" ht="16.5" hidden="true" customHeight="true" outlineLevel="0" collapsed="false">
      <c r="A1827" s="78" t="n">
        <v>4688</v>
      </c>
      <c r="B1827" s="19"/>
      <c r="C1827" s="20"/>
      <c r="D1827" s="52" t="s">
        <v>1802</v>
      </c>
      <c r="E1827" s="53" t="s">
        <v>22</v>
      </c>
      <c r="F1827" s="23" t="n">
        <f aca="false">SUM(B1827:C1827)</f>
        <v>0</v>
      </c>
    </row>
    <row r="1828" customFormat="false" ht="16.5" hidden="true" customHeight="true" outlineLevel="0" collapsed="false">
      <c r="A1828" s="78" t="n">
        <v>4675</v>
      </c>
      <c r="B1828" s="19"/>
      <c r="C1828" s="20"/>
      <c r="D1828" s="52" t="s">
        <v>1803</v>
      </c>
      <c r="E1828" s="53" t="s">
        <v>22</v>
      </c>
      <c r="F1828" s="23" t="n">
        <f aca="false">SUM(B1828:C1828)</f>
        <v>0</v>
      </c>
    </row>
    <row r="1829" customFormat="false" ht="16.5" hidden="true" customHeight="true" outlineLevel="0" collapsed="false">
      <c r="A1829" s="78" t="n">
        <v>4696</v>
      </c>
      <c r="B1829" s="19"/>
      <c r="C1829" s="20"/>
      <c r="D1829" s="52" t="s">
        <v>1804</v>
      </c>
      <c r="E1829" s="53" t="s">
        <v>38</v>
      </c>
      <c r="F1829" s="23" t="n">
        <f aca="false">SUM(B1829:C1829)</f>
        <v>0</v>
      </c>
    </row>
    <row r="1830" customFormat="false" ht="16.5" hidden="true" customHeight="true" outlineLevel="0" collapsed="false">
      <c r="A1830" s="78" t="n">
        <v>4889</v>
      </c>
      <c r="B1830" s="19"/>
      <c r="C1830" s="20"/>
      <c r="D1830" s="52" t="s">
        <v>1805</v>
      </c>
      <c r="E1830" s="53" t="s">
        <v>22</v>
      </c>
      <c r="F1830" s="23" t="n">
        <f aca="false">SUM(B1830:C1830)</f>
        <v>0</v>
      </c>
    </row>
    <row r="1831" customFormat="false" ht="16.5" hidden="true" customHeight="true" outlineLevel="0" collapsed="false">
      <c r="A1831" s="78" t="n">
        <v>4701</v>
      </c>
      <c r="B1831" s="19"/>
      <c r="C1831" s="20"/>
      <c r="D1831" s="52" t="s">
        <v>1806</v>
      </c>
      <c r="E1831" s="53" t="s">
        <v>22</v>
      </c>
      <c r="F1831" s="23" t="n">
        <f aca="false">SUM(B1831:C1831)</f>
        <v>0</v>
      </c>
    </row>
    <row r="1832" customFormat="false" ht="16.5" hidden="true" customHeight="true" outlineLevel="0" collapsed="false">
      <c r="A1832" s="78" t="n">
        <v>4680</v>
      </c>
      <c r="B1832" s="19"/>
      <c r="C1832" s="20"/>
      <c r="D1832" s="52" t="s">
        <v>1807</v>
      </c>
      <c r="E1832" s="53" t="s">
        <v>22</v>
      </c>
      <c r="F1832" s="23" t="n">
        <f aca="false">SUM(B1832:C1832)</f>
        <v>0</v>
      </c>
    </row>
    <row r="1833" customFormat="false" ht="16.5" hidden="true" customHeight="true" outlineLevel="0" collapsed="false">
      <c r="A1833" s="78" t="n">
        <v>18883</v>
      </c>
      <c r="B1833" s="19"/>
      <c r="C1833" s="20"/>
      <c r="D1833" s="52" t="s">
        <v>1808</v>
      </c>
      <c r="E1833" s="53" t="s">
        <v>22</v>
      </c>
      <c r="F1833" s="23" t="n">
        <f aca="false">SUM(B1833:C1833)</f>
        <v>0</v>
      </c>
    </row>
    <row r="1834" customFormat="false" ht="16.5" hidden="true" customHeight="true" outlineLevel="0" collapsed="false">
      <c r="A1834" s="78" t="n">
        <v>4694</v>
      </c>
      <c r="B1834" s="19"/>
      <c r="C1834" s="20"/>
      <c r="D1834" s="52" t="s">
        <v>1809</v>
      </c>
      <c r="E1834" s="53" t="s">
        <v>22</v>
      </c>
      <c r="F1834" s="23" t="n">
        <f aca="false">SUM(B1834:C1834)</f>
        <v>0</v>
      </c>
    </row>
    <row r="1835" customFormat="false" ht="16.5" hidden="true" customHeight="true" outlineLevel="0" collapsed="false">
      <c r="A1835" s="78" t="n">
        <v>15469</v>
      </c>
      <c r="B1835" s="19"/>
      <c r="C1835" s="20"/>
      <c r="D1835" s="52" t="s">
        <v>1810</v>
      </c>
      <c r="E1835" s="53" t="s">
        <v>22</v>
      </c>
      <c r="F1835" s="23" t="n">
        <f aca="false">SUM(B1835:C1835)</f>
        <v>0</v>
      </c>
    </row>
    <row r="1836" customFormat="false" ht="16.5" hidden="true" customHeight="true" outlineLevel="0" collapsed="false">
      <c r="A1836" s="78" t="n">
        <v>16603</v>
      </c>
      <c r="B1836" s="19"/>
      <c r="C1836" s="20"/>
      <c r="D1836" s="52" t="s">
        <v>1811</v>
      </c>
      <c r="E1836" s="53" t="s">
        <v>22</v>
      </c>
      <c r="F1836" s="23" t="n">
        <f aca="false">SUM(B1836:C1836)</f>
        <v>0</v>
      </c>
    </row>
    <row r="1837" customFormat="false" ht="16.5" hidden="true" customHeight="true" outlineLevel="0" collapsed="false">
      <c r="A1837" s="78" t="n">
        <v>16418</v>
      </c>
      <c r="B1837" s="19"/>
      <c r="C1837" s="20"/>
      <c r="D1837" s="52" t="s">
        <v>1812</v>
      </c>
      <c r="E1837" s="53" t="s">
        <v>22</v>
      </c>
      <c r="F1837" s="23" t="n">
        <f aca="false">SUM(B1837:C1837)</f>
        <v>0</v>
      </c>
    </row>
    <row r="1838" customFormat="false" ht="16.5" hidden="true" customHeight="true" outlineLevel="0" collapsed="false">
      <c r="A1838" s="78" t="n">
        <v>4693</v>
      </c>
      <c r="B1838" s="19"/>
      <c r="C1838" s="20"/>
      <c r="D1838" s="52" t="s">
        <v>1813</v>
      </c>
      <c r="E1838" s="53" t="s">
        <v>1814</v>
      </c>
      <c r="F1838" s="23" t="n">
        <f aca="false">SUM(B1838:C1838)</f>
        <v>0</v>
      </c>
    </row>
    <row r="1839" customFormat="false" ht="16.5" hidden="true" customHeight="true" outlineLevel="0" collapsed="false">
      <c r="A1839" s="78" t="n">
        <v>800</v>
      </c>
      <c r="B1839" s="19"/>
      <c r="C1839" s="20"/>
      <c r="D1839" s="52" t="s">
        <v>1815</v>
      </c>
      <c r="E1839" s="53" t="s">
        <v>22</v>
      </c>
      <c r="F1839" s="23" t="n">
        <f aca="false">SUM(B1839:C1839)</f>
        <v>0</v>
      </c>
    </row>
    <row r="1840" customFormat="false" ht="16.5" hidden="true" customHeight="true" outlineLevel="0" collapsed="false">
      <c r="A1840" s="78" t="n">
        <v>4890</v>
      </c>
      <c r="B1840" s="19"/>
      <c r="C1840" s="20"/>
      <c r="D1840" s="52" t="s">
        <v>1816</v>
      </c>
      <c r="E1840" s="53" t="s">
        <v>22</v>
      </c>
      <c r="F1840" s="23" t="n">
        <f aca="false">SUM(B1840:C1840)</f>
        <v>0</v>
      </c>
    </row>
    <row r="1841" customFormat="false" ht="16.5" hidden="true" customHeight="true" outlineLevel="0" collapsed="false">
      <c r="A1841" s="78" t="n">
        <v>4702</v>
      </c>
      <c r="B1841" s="19"/>
      <c r="C1841" s="20"/>
      <c r="D1841" s="52" t="s">
        <v>1817</v>
      </c>
      <c r="E1841" s="53" t="s">
        <v>22</v>
      </c>
      <c r="F1841" s="23" t="n">
        <f aca="false">SUM(B1841:C1841)</f>
        <v>0</v>
      </c>
    </row>
    <row r="1842" customFormat="false" ht="16.5" hidden="true" customHeight="true" outlineLevel="0" collapsed="false">
      <c r="A1842" s="78" t="n">
        <v>21590</v>
      </c>
      <c r="B1842" s="19"/>
      <c r="C1842" s="20"/>
      <c r="D1842" s="52" t="s">
        <v>1818</v>
      </c>
      <c r="E1842" s="53" t="s">
        <v>22</v>
      </c>
      <c r="F1842" s="23" t="n">
        <f aca="false">SUM(B1842:C1842)</f>
        <v>0</v>
      </c>
    </row>
    <row r="1843" customFormat="false" ht="16.5" hidden="true" customHeight="true" outlineLevel="0" collapsed="false">
      <c r="A1843" s="78" t="n">
        <v>4658</v>
      </c>
      <c r="B1843" s="19"/>
      <c r="C1843" s="20"/>
      <c r="D1843" s="52" t="s">
        <v>1819</v>
      </c>
      <c r="E1843" s="53" t="s">
        <v>22</v>
      </c>
      <c r="F1843" s="23" t="n">
        <f aca="false">SUM(B1843:C1843)</f>
        <v>0</v>
      </c>
    </row>
    <row r="1844" customFormat="false" ht="16.5" hidden="true" customHeight="true" outlineLevel="0" collapsed="false">
      <c r="A1844" s="78" t="n">
        <v>21527</v>
      </c>
      <c r="B1844" s="19"/>
      <c r="C1844" s="20"/>
      <c r="D1844" s="52" t="s">
        <v>1820</v>
      </c>
      <c r="E1844" s="53" t="s">
        <v>22</v>
      </c>
      <c r="F1844" s="23" t="n">
        <f aca="false">SUM(B1844:C1844)</f>
        <v>0</v>
      </c>
    </row>
    <row r="1845" customFormat="false" ht="16.5" hidden="true" customHeight="true" outlineLevel="0" collapsed="false">
      <c r="A1845" s="78" t="n">
        <v>17763</v>
      </c>
      <c r="B1845" s="19"/>
      <c r="C1845" s="20"/>
      <c r="D1845" s="52" t="s">
        <v>1821</v>
      </c>
      <c r="E1845" s="53" t="s">
        <v>22</v>
      </c>
      <c r="F1845" s="23" t="n">
        <f aca="false">SUM(B1845:C1845)</f>
        <v>0</v>
      </c>
    </row>
    <row r="1846" customFormat="false" ht="16.5" hidden="true" customHeight="true" outlineLevel="0" collapsed="false">
      <c r="A1846" s="78" t="n">
        <v>14239</v>
      </c>
      <c r="B1846" s="19"/>
      <c r="C1846" s="20"/>
      <c r="D1846" s="52" t="s">
        <v>1822</v>
      </c>
      <c r="E1846" s="53" t="s">
        <v>22</v>
      </c>
      <c r="F1846" s="23" t="n">
        <f aca="false">SUM(B1846:C1846)</f>
        <v>0</v>
      </c>
    </row>
    <row r="1847" customFormat="false" ht="16.5" hidden="true" customHeight="true" outlineLevel="0" collapsed="false">
      <c r="A1847" s="78" t="n">
        <v>4705</v>
      </c>
      <c r="B1847" s="19"/>
      <c r="C1847" s="20"/>
      <c r="D1847" s="52" t="s">
        <v>1823</v>
      </c>
      <c r="E1847" s="53" t="s">
        <v>22</v>
      </c>
      <c r="F1847" s="23" t="n">
        <f aca="false">SUM(B1847:C1847)</f>
        <v>0</v>
      </c>
    </row>
    <row r="1848" customFormat="false" ht="16.5" hidden="true" customHeight="true" outlineLevel="0" collapsed="false">
      <c r="A1848" s="78" t="n">
        <v>16417</v>
      </c>
      <c r="B1848" s="19"/>
      <c r="C1848" s="20"/>
      <c r="D1848" s="52" t="s">
        <v>1824</v>
      </c>
      <c r="E1848" s="53" t="s">
        <v>22</v>
      </c>
      <c r="F1848" s="23" t="n">
        <f aca="false">SUM(B1848:C1848)</f>
        <v>0</v>
      </c>
    </row>
    <row r="1849" customFormat="false" ht="16.5" hidden="true" customHeight="true" outlineLevel="0" collapsed="false">
      <c r="A1849" s="78" t="n">
        <v>4691</v>
      </c>
      <c r="B1849" s="19"/>
      <c r="C1849" s="20"/>
      <c r="D1849" s="52" t="s">
        <v>1825</v>
      </c>
      <c r="E1849" s="53" t="s">
        <v>22</v>
      </c>
      <c r="F1849" s="23" t="n">
        <f aca="false">SUM(B1849:C1849)</f>
        <v>0</v>
      </c>
    </row>
    <row r="1850" customFormat="false" ht="16.5" hidden="true" customHeight="true" outlineLevel="0" collapsed="false">
      <c r="A1850" s="78" t="n">
        <v>4669</v>
      </c>
      <c r="B1850" s="19"/>
      <c r="C1850" s="20"/>
      <c r="D1850" s="52" t="s">
        <v>1826</v>
      </c>
      <c r="E1850" s="53" t="s">
        <v>22</v>
      </c>
      <c r="F1850" s="23" t="n">
        <f aca="false">SUM(B1850:C1850)</f>
        <v>0</v>
      </c>
    </row>
    <row r="1851" customFormat="false" ht="16.5" hidden="true" customHeight="true" outlineLevel="0" collapsed="false">
      <c r="A1851" s="78" t="n">
        <v>16440</v>
      </c>
      <c r="B1851" s="19"/>
      <c r="C1851" s="20"/>
      <c r="D1851" s="52" t="s">
        <v>1827</v>
      </c>
      <c r="E1851" s="53" t="s">
        <v>22</v>
      </c>
      <c r="F1851" s="23" t="n">
        <f aca="false">SUM(B1851:C1851)</f>
        <v>0</v>
      </c>
    </row>
    <row r="1852" customFormat="false" ht="16.5" hidden="true" customHeight="true" outlineLevel="0" collapsed="false">
      <c r="A1852" s="78" t="n">
        <v>20265</v>
      </c>
      <c r="B1852" s="19"/>
      <c r="C1852" s="20"/>
      <c r="D1852" s="52" t="s">
        <v>1828</v>
      </c>
      <c r="E1852" s="53" t="s">
        <v>22</v>
      </c>
      <c r="F1852" s="23" t="n">
        <f aca="false">SUM(B1852:C1852)</f>
        <v>0</v>
      </c>
    </row>
    <row r="1853" customFormat="false" ht="16.5" hidden="true" customHeight="true" outlineLevel="0" collapsed="false">
      <c r="A1853" s="78" t="n">
        <v>18761</v>
      </c>
      <c r="B1853" s="19"/>
      <c r="C1853" s="20"/>
      <c r="D1853" s="52" t="s">
        <v>1829</v>
      </c>
      <c r="E1853" s="53" t="s">
        <v>22</v>
      </c>
      <c r="F1853" s="23" t="n">
        <f aca="false">SUM(B1853:C1853)</f>
        <v>0</v>
      </c>
    </row>
    <row r="1854" customFormat="false" ht="16.5" hidden="true" customHeight="true" outlineLevel="0" collapsed="false">
      <c r="A1854" s="78" t="n">
        <v>4671</v>
      </c>
      <c r="B1854" s="19"/>
      <c r="C1854" s="20"/>
      <c r="D1854" s="52" t="s">
        <v>1830</v>
      </c>
      <c r="E1854" s="53" t="s">
        <v>22</v>
      </c>
      <c r="F1854" s="23" t="n">
        <f aca="false">SUM(B1854:C1854)</f>
        <v>0</v>
      </c>
    </row>
    <row r="1855" customFormat="false" ht="16.5" hidden="true" customHeight="true" outlineLevel="0" collapsed="false">
      <c r="A1855" s="78" t="n">
        <v>4811</v>
      </c>
      <c r="B1855" s="19"/>
      <c r="C1855" s="20"/>
      <c r="D1855" s="52" t="s">
        <v>1831</v>
      </c>
      <c r="E1855" s="53" t="s">
        <v>38</v>
      </c>
      <c r="F1855" s="23" t="n">
        <f aca="false">SUM(B1855:C1855)</f>
        <v>0</v>
      </c>
    </row>
    <row r="1856" customFormat="false" ht="16.5" hidden="true" customHeight="true" outlineLevel="0" collapsed="false">
      <c r="A1856" s="78" t="n">
        <v>13795</v>
      </c>
      <c r="B1856" s="19"/>
      <c r="C1856" s="20"/>
      <c r="D1856" s="52" t="s">
        <v>1832</v>
      </c>
      <c r="E1856" s="53" t="s">
        <v>22</v>
      </c>
      <c r="F1856" s="23" t="n">
        <f aca="false">SUM(B1856:C1856)</f>
        <v>0</v>
      </c>
    </row>
    <row r="1857" customFormat="false" ht="16.5" hidden="true" customHeight="true" outlineLevel="0" collapsed="false">
      <c r="A1857" s="78" t="n">
        <v>4863</v>
      </c>
      <c r="B1857" s="19"/>
      <c r="C1857" s="20"/>
      <c r="D1857" s="52" t="s">
        <v>1833</v>
      </c>
      <c r="E1857" s="53" t="s">
        <v>38</v>
      </c>
      <c r="F1857" s="23" t="n">
        <f aca="false">SUM(B1857:C1857)</f>
        <v>0</v>
      </c>
    </row>
    <row r="1858" customFormat="false" ht="16.5" hidden="true" customHeight="true" outlineLevel="0" collapsed="false">
      <c r="A1858" s="78" t="n">
        <v>18937</v>
      </c>
      <c r="B1858" s="19"/>
      <c r="C1858" s="20"/>
      <c r="D1858" s="52" t="s">
        <v>1834</v>
      </c>
      <c r="E1858" s="53" t="s">
        <v>22</v>
      </c>
      <c r="F1858" s="23" t="n">
        <f aca="false">SUM(B1858:C1858)</f>
        <v>0</v>
      </c>
    </row>
    <row r="1859" customFormat="false" ht="16.5" hidden="true" customHeight="true" outlineLevel="0" collapsed="false">
      <c r="A1859" s="78" t="n">
        <v>4794</v>
      </c>
      <c r="B1859" s="19"/>
      <c r="C1859" s="20"/>
      <c r="D1859" s="52" t="s">
        <v>1835</v>
      </c>
      <c r="E1859" s="53" t="s">
        <v>22</v>
      </c>
      <c r="F1859" s="23" t="n">
        <f aca="false">SUM(B1859:C1859)</f>
        <v>0</v>
      </c>
    </row>
    <row r="1860" customFormat="false" ht="16.5" hidden="true" customHeight="true" outlineLevel="0" collapsed="false">
      <c r="A1860" s="78" t="n">
        <v>4884</v>
      </c>
      <c r="B1860" s="19"/>
      <c r="C1860" s="20"/>
      <c r="D1860" s="52" t="s">
        <v>1836</v>
      </c>
      <c r="E1860" s="53" t="s">
        <v>22</v>
      </c>
      <c r="F1860" s="23" t="n">
        <f aca="false">SUM(B1860:C1860)</f>
        <v>0</v>
      </c>
    </row>
    <row r="1861" customFormat="false" ht="16.5" hidden="true" customHeight="true" outlineLevel="0" collapsed="false">
      <c r="A1861" s="78" t="n">
        <v>4885</v>
      </c>
      <c r="B1861" s="19"/>
      <c r="C1861" s="20"/>
      <c r="D1861" s="52" t="s">
        <v>1837</v>
      </c>
      <c r="E1861" s="53" t="s">
        <v>22</v>
      </c>
      <c r="F1861" s="23" t="n">
        <f aca="false">SUM(B1861:C1861)</f>
        <v>0</v>
      </c>
    </row>
    <row r="1862" customFormat="false" ht="16.5" hidden="true" customHeight="true" outlineLevel="0" collapsed="false">
      <c r="A1862" s="78" t="n">
        <v>4887</v>
      </c>
      <c r="B1862" s="19"/>
      <c r="C1862" s="20"/>
      <c r="D1862" s="52" t="s">
        <v>1838</v>
      </c>
      <c r="E1862" s="53" t="s">
        <v>22</v>
      </c>
      <c r="F1862" s="23" t="n">
        <f aca="false">SUM(B1862:C1862)</f>
        <v>0</v>
      </c>
    </row>
    <row r="1863" customFormat="false" ht="16.5" hidden="true" customHeight="true" outlineLevel="0" collapsed="false">
      <c r="A1863" s="78" t="n">
        <v>20910</v>
      </c>
      <c r="B1863" s="19"/>
      <c r="C1863" s="20"/>
      <c r="D1863" s="52" t="s">
        <v>1839</v>
      </c>
      <c r="E1863" s="53" t="s">
        <v>22</v>
      </c>
      <c r="F1863" s="23" t="n">
        <f aca="false">SUM(B1863:C1863)</f>
        <v>0</v>
      </c>
    </row>
    <row r="1864" customFormat="false" ht="16.5" hidden="true" customHeight="true" outlineLevel="0" collapsed="false">
      <c r="A1864" s="78" t="n">
        <v>4840</v>
      </c>
      <c r="B1864" s="19"/>
      <c r="C1864" s="20"/>
      <c r="D1864" s="52" t="s">
        <v>1840</v>
      </c>
      <c r="E1864" s="53" t="s">
        <v>22</v>
      </c>
      <c r="F1864" s="23" t="n">
        <f aca="false">SUM(B1864:C1864)</f>
        <v>0</v>
      </c>
    </row>
    <row r="1865" customFormat="false" ht="16.5" hidden="true" customHeight="true" outlineLevel="0" collapsed="false">
      <c r="A1865" s="78" t="n">
        <v>4810</v>
      </c>
      <c r="B1865" s="19"/>
      <c r="C1865" s="20"/>
      <c r="D1865" s="52" t="s">
        <v>1841</v>
      </c>
      <c r="E1865" s="53" t="s">
        <v>22</v>
      </c>
      <c r="F1865" s="23" t="n">
        <f aca="false">SUM(B1865:C1865)</f>
        <v>0</v>
      </c>
    </row>
    <row r="1866" customFormat="false" ht="16.5" hidden="true" customHeight="true" outlineLevel="0" collapsed="false">
      <c r="A1866" s="78" t="n">
        <v>4852</v>
      </c>
      <c r="B1866" s="19"/>
      <c r="C1866" s="20"/>
      <c r="D1866" s="52" t="s">
        <v>1842</v>
      </c>
      <c r="E1866" s="53" t="s">
        <v>22</v>
      </c>
      <c r="F1866" s="23" t="n">
        <f aca="false">SUM(B1866:C1866)</f>
        <v>0</v>
      </c>
    </row>
    <row r="1867" customFormat="false" ht="16.5" hidden="true" customHeight="true" outlineLevel="0" collapsed="false">
      <c r="A1867" s="78" t="n">
        <v>4848</v>
      </c>
      <c r="B1867" s="19"/>
      <c r="C1867" s="20"/>
      <c r="D1867" s="52" t="s">
        <v>1843</v>
      </c>
      <c r="E1867" s="53" t="s">
        <v>22</v>
      </c>
      <c r="F1867" s="23" t="n">
        <f aca="false">SUM(B1867:C1867)</f>
        <v>0</v>
      </c>
    </row>
    <row r="1868" customFormat="false" ht="16.5" hidden="true" customHeight="true" outlineLevel="0" collapsed="false">
      <c r="A1868" s="78" t="n">
        <v>4867</v>
      </c>
      <c r="B1868" s="19"/>
      <c r="C1868" s="20"/>
      <c r="D1868" s="52" t="s">
        <v>1844</v>
      </c>
      <c r="E1868" s="53" t="s">
        <v>22</v>
      </c>
      <c r="F1868" s="23" t="n">
        <f aca="false">SUM(B1868:C1868)</f>
        <v>0</v>
      </c>
    </row>
    <row r="1869" customFormat="false" ht="16.5" hidden="true" customHeight="true" outlineLevel="0" collapsed="false">
      <c r="A1869" s="78" t="n">
        <v>4873</v>
      </c>
      <c r="B1869" s="19"/>
      <c r="C1869" s="20"/>
      <c r="D1869" s="52" t="s">
        <v>1845</v>
      </c>
      <c r="E1869" s="53" t="s">
        <v>22</v>
      </c>
      <c r="F1869" s="23" t="n">
        <f aca="false">SUM(B1869:C1869)</f>
        <v>0</v>
      </c>
    </row>
    <row r="1870" customFormat="false" ht="16.5" hidden="true" customHeight="true" outlineLevel="0" collapsed="false">
      <c r="A1870" s="78" t="n">
        <v>4874</v>
      </c>
      <c r="B1870" s="19"/>
      <c r="C1870" s="20"/>
      <c r="D1870" s="52" t="s">
        <v>1846</v>
      </c>
      <c r="E1870" s="53" t="s">
        <v>22</v>
      </c>
      <c r="F1870" s="23" t="n">
        <f aca="false">SUM(B1870:C1870)</f>
        <v>0</v>
      </c>
    </row>
    <row r="1871" customFormat="false" ht="16.5" hidden="true" customHeight="true" outlineLevel="0" collapsed="false">
      <c r="A1871" s="78" t="n">
        <v>4864</v>
      </c>
      <c r="B1871" s="19"/>
      <c r="C1871" s="20"/>
      <c r="D1871" s="52" t="s">
        <v>1847</v>
      </c>
      <c r="E1871" s="53" t="s">
        <v>22</v>
      </c>
      <c r="F1871" s="23" t="n">
        <f aca="false">SUM(B1871:C1871)</f>
        <v>0</v>
      </c>
    </row>
    <row r="1872" customFormat="false" ht="16.5" hidden="true" customHeight="true" outlineLevel="0" collapsed="false">
      <c r="A1872" s="78" t="n">
        <v>4845</v>
      </c>
      <c r="B1872" s="19"/>
      <c r="C1872" s="20"/>
      <c r="D1872" s="52" t="s">
        <v>1848</v>
      </c>
      <c r="E1872" s="53" t="s">
        <v>22</v>
      </c>
      <c r="F1872" s="23" t="n">
        <f aca="false">SUM(B1872:C1872)</f>
        <v>0</v>
      </c>
    </row>
    <row r="1873" customFormat="false" ht="16.5" hidden="true" customHeight="true" outlineLevel="0" collapsed="false">
      <c r="A1873" s="78" t="n">
        <v>4846</v>
      </c>
      <c r="B1873" s="19"/>
      <c r="C1873" s="20"/>
      <c r="D1873" s="52" t="s">
        <v>1849</v>
      </c>
      <c r="E1873" s="53" t="s">
        <v>22</v>
      </c>
      <c r="F1873" s="23" t="n">
        <f aca="false">SUM(B1873:C1873)</f>
        <v>0</v>
      </c>
    </row>
    <row r="1874" customFormat="false" ht="16.5" hidden="true" customHeight="true" outlineLevel="0" collapsed="false">
      <c r="A1874" s="78" t="n">
        <v>4793</v>
      </c>
      <c r="B1874" s="19"/>
      <c r="C1874" s="20"/>
      <c r="D1874" s="52" t="s">
        <v>1850</v>
      </c>
      <c r="E1874" s="53" t="s">
        <v>22</v>
      </c>
      <c r="F1874" s="23" t="n">
        <f aca="false">SUM(B1874:C1874)</f>
        <v>0</v>
      </c>
    </row>
    <row r="1875" customFormat="false" ht="16.5" hidden="true" customHeight="true" outlineLevel="0" collapsed="false">
      <c r="A1875" s="78" t="n">
        <v>4792</v>
      </c>
      <c r="B1875" s="19"/>
      <c r="C1875" s="20"/>
      <c r="D1875" s="52" t="s">
        <v>1851</v>
      </c>
      <c r="E1875" s="53" t="s">
        <v>22</v>
      </c>
      <c r="F1875" s="23" t="n">
        <f aca="false">SUM(B1875:C1875)</f>
        <v>0</v>
      </c>
    </row>
    <row r="1876" customFormat="false" ht="16.5" hidden="true" customHeight="true" outlineLevel="0" collapsed="false">
      <c r="A1876" s="78" t="n">
        <v>4797</v>
      </c>
      <c r="B1876" s="19"/>
      <c r="C1876" s="20"/>
      <c r="D1876" s="52" t="s">
        <v>1852</v>
      </c>
      <c r="E1876" s="53" t="s">
        <v>22</v>
      </c>
      <c r="F1876" s="23" t="n">
        <f aca="false">SUM(B1876:C1876)</f>
        <v>0</v>
      </c>
    </row>
    <row r="1877" customFormat="false" ht="16.5" hidden="true" customHeight="true" outlineLevel="0" collapsed="false">
      <c r="A1877" s="78" t="n">
        <v>4830</v>
      </c>
      <c r="B1877" s="19"/>
      <c r="C1877" s="20"/>
      <c r="D1877" s="52" t="s">
        <v>1853</v>
      </c>
      <c r="E1877" s="53" t="s">
        <v>38</v>
      </c>
      <c r="F1877" s="23" t="n">
        <f aca="false">SUM(B1877:C1877)</f>
        <v>0</v>
      </c>
    </row>
    <row r="1878" customFormat="false" ht="16.5" hidden="true" customHeight="true" outlineLevel="0" collapsed="false">
      <c r="A1878" s="78" t="n">
        <v>4872</v>
      </c>
      <c r="B1878" s="19"/>
      <c r="C1878" s="20"/>
      <c r="D1878" s="52" t="s">
        <v>1854</v>
      </c>
      <c r="E1878" s="53" t="s">
        <v>22</v>
      </c>
      <c r="F1878" s="23" t="n">
        <f aca="false">SUM(B1878:C1878)</f>
        <v>0</v>
      </c>
    </row>
    <row r="1879" customFormat="false" ht="16.5" hidden="true" customHeight="true" outlineLevel="0" collapsed="false">
      <c r="A1879" s="78" t="n">
        <v>4795</v>
      </c>
      <c r="B1879" s="19"/>
      <c r="C1879" s="20"/>
      <c r="D1879" s="52" t="s">
        <v>1855</v>
      </c>
      <c r="E1879" s="53" t="s">
        <v>22</v>
      </c>
      <c r="F1879" s="23" t="n">
        <f aca="false">SUM(B1879:C1879)</f>
        <v>0</v>
      </c>
    </row>
    <row r="1880" customFormat="false" ht="16.5" hidden="true" customHeight="true" outlineLevel="0" collapsed="false">
      <c r="A1880" s="78" t="n">
        <v>4796</v>
      </c>
      <c r="B1880" s="19"/>
      <c r="C1880" s="20"/>
      <c r="D1880" s="52" t="s">
        <v>1856</v>
      </c>
      <c r="E1880" s="53" t="s">
        <v>22</v>
      </c>
      <c r="F1880" s="23" t="n">
        <f aca="false">SUM(B1880:C1880)</f>
        <v>0</v>
      </c>
    </row>
    <row r="1881" customFormat="false" ht="16.5" hidden="true" customHeight="true" outlineLevel="0" collapsed="false">
      <c r="A1881" s="78" t="n">
        <v>4803</v>
      </c>
      <c r="B1881" s="19"/>
      <c r="C1881" s="20"/>
      <c r="D1881" s="52" t="s">
        <v>1857</v>
      </c>
      <c r="E1881" s="53" t="s">
        <v>22</v>
      </c>
      <c r="F1881" s="23" t="n">
        <f aca="false">SUM(B1881:C1881)</f>
        <v>0</v>
      </c>
    </row>
    <row r="1882" customFormat="false" ht="16.5" hidden="true" customHeight="true" outlineLevel="0" collapsed="false">
      <c r="A1882" s="78" t="n">
        <v>4868</v>
      </c>
      <c r="B1882" s="19"/>
      <c r="C1882" s="20"/>
      <c r="D1882" s="52" t="s">
        <v>1858</v>
      </c>
      <c r="E1882" s="53" t="s">
        <v>22</v>
      </c>
      <c r="F1882" s="23" t="n">
        <f aca="false">SUM(B1882:C1882)</f>
        <v>0</v>
      </c>
    </row>
    <row r="1883" customFormat="false" ht="16.5" hidden="true" customHeight="true" outlineLevel="0" collapsed="false">
      <c r="A1883" s="78" t="n">
        <v>4809</v>
      </c>
      <c r="B1883" s="19"/>
      <c r="C1883" s="20"/>
      <c r="D1883" s="52" t="s">
        <v>1859</v>
      </c>
      <c r="E1883" s="53" t="s">
        <v>22</v>
      </c>
      <c r="F1883" s="23" t="n">
        <f aca="false">SUM(B1883:C1883)</f>
        <v>0</v>
      </c>
    </row>
    <row r="1884" customFormat="false" ht="16.5" hidden="true" customHeight="true" outlineLevel="0" collapsed="false">
      <c r="A1884" s="78" t="n">
        <v>4827</v>
      </c>
      <c r="B1884" s="19"/>
      <c r="C1884" s="20"/>
      <c r="D1884" s="52" t="s">
        <v>1860</v>
      </c>
      <c r="E1884" s="53" t="s">
        <v>22</v>
      </c>
      <c r="F1884" s="23" t="n">
        <f aca="false">SUM(B1884:C1884)</f>
        <v>0</v>
      </c>
    </row>
    <row r="1885" customFormat="false" ht="16.5" hidden="true" customHeight="true" outlineLevel="0" collapsed="false">
      <c r="A1885" s="79" t="n">
        <v>4869</v>
      </c>
      <c r="B1885" s="25"/>
      <c r="C1885" s="26"/>
      <c r="D1885" s="56" t="s">
        <v>1861</v>
      </c>
      <c r="E1885" s="57" t="s">
        <v>22</v>
      </c>
      <c r="F1885" s="23" t="n">
        <f aca="false">SUM(B1885:C1885)</f>
        <v>0</v>
      </c>
    </row>
    <row r="1886" customFormat="false" ht="16.5" hidden="true" customHeight="true" outlineLevel="0" collapsed="false">
      <c r="A1886" s="61" t="n">
        <v>4798</v>
      </c>
      <c r="B1886" s="30"/>
      <c r="C1886" s="31"/>
      <c r="D1886" s="62" t="s">
        <v>1862</v>
      </c>
      <c r="E1886" s="63" t="s">
        <v>22</v>
      </c>
      <c r="F1886" s="23" t="n">
        <f aca="false">SUM(B1886:C1886)</f>
        <v>0</v>
      </c>
    </row>
    <row r="1887" customFormat="false" ht="16.5" hidden="true" customHeight="true" outlineLevel="0" collapsed="false">
      <c r="A1887" s="82" t="n">
        <v>4799</v>
      </c>
      <c r="B1887" s="65"/>
      <c r="C1887" s="66"/>
      <c r="D1887" s="67" t="s">
        <v>1863</v>
      </c>
      <c r="E1887" s="11" t="s">
        <v>22</v>
      </c>
      <c r="F1887" s="23" t="n">
        <f aca="false">SUM(B1887:C1887)</f>
        <v>0</v>
      </c>
    </row>
    <row r="1888" customFormat="false" ht="16.5" hidden="false" customHeight="true" outlineLevel="0" collapsed="false">
      <c r="A1888" s="61" t="n">
        <v>4800</v>
      </c>
      <c r="B1888" s="30"/>
      <c r="C1888" s="31" t="n">
        <v>8</v>
      </c>
      <c r="D1888" s="62" t="s">
        <v>1864</v>
      </c>
      <c r="E1888" s="63" t="s">
        <v>22</v>
      </c>
      <c r="F1888" s="23" t="n">
        <f aca="false">SUM(B1888:C1888)</f>
        <v>8</v>
      </c>
    </row>
    <row r="1889" customFormat="false" ht="16.5" hidden="true" customHeight="true" outlineLevel="0" collapsed="false">
      <c r="A1889" s="80" t="n">
        <v>4838</v>
      </c>
      <c r="B1889" s="35"/>
      <c r="C1889" s="36"/>
      <c r="D1889" s="69" t="s">
        <v>1865</v>
      </c>
      <c r="E1889" s="70" t="s">
        <v>22</v>
      </c>
      <c r="F1889" s="23" t="n">
        <f aca="false">SUM(B1889:C1889)</f>
        <v>0</v>
      </c>
    </row>
    <row r="1890" customFormat="false" ht="16.5" hidden="true" customHeight="true" outlineLevel="0" collapsed="false">
      <c r="A1890" s="79" t="n">
        <v>4802</v>
      </c>
      <c r="B1890" s="25"/>
      <c r="C1890" s="26"/>
      <c r="D1890" s="56" t="s">
        <v>1866</v>
      </c>
      <c r="E1890" s="57" t="s">
        <v>22</v>
      </c>
      <c r="F1890" s="23" t="n">
        <f aca="false">SUM(B1890:C1890)</f>
        <v>0</v>
      </c>
    </row>
    <row r="1891" customFormat="false" ht="16.5" hidden="false" customHeight="true" outlineLevel="0" collapsed="false">
      <c r="A1891" s="61" t="n">
        <v>4804</v>
      </c>
      <c r="B1891" s="30"/>
      <c r="C1891" s="31" t="n">
        <v>4</v>
      </c>
      <c r="D1891" s="62" t="s">
        <v>1867</v>
      </c>
      <c r="E1891" s="63" t="s">
        <v>22</v>
      </c>
      <c r="F1891" s="23" t="n">
        <f aca="false">SUM(B1891:C1891)</f>
        <v>4</v>
      </c>
    </row>
    <row r="1892" customFormat="false" ht="16.5" hidden="true" customHeight="true" outlineLevel="0" collapsed="false">
      <c r="A1892" s="80" t="n">
        <v>4870</v>
      </c>
      <c r="B1892" s="35"/>
      <c r="C1892" s="36"/>
      <c r="D1892" s="69" t="s">
        <v>1868</v>
      </c>
      <c r="E1892" s="70" t="s">
        <v>22</v>
      </c>
      <c r="F1892" s="23" t="n">
        <f aca="false">SUM(B1892:C1892)</f>
        <v>0</v>
      </c>
    </row>
    <row r="1893" customFormat="false" ht="16.5" hidden="true" customHeight="true" outlineLevel="0" collapsed="false">
      <c r="A1893" s="78" t="n">
        <v>4801</v>
      </c>
      <c r="B1893" s="19"/>
      <c r="C1893" s="20"/>
      <c r="D1893" s="52" t="s">
        <v>1869</v>
      </c>
      <c r="E1893" s="53" t="s">
        <v>22</v>
      </c>
      <c r="F1893" s="23" t="n">
        <f aca="false">SUM(B1893:C1893)</f>
        <v>0</v>
      </c>
    </row>
    <row r="1894" customFormat="false" ht="16.5" hidden="true" customHeight="true" outlineLevel="0" collapsed="false">
      <c r="A1894" s="78" t="n">
        <v>4828</v>
      </c>
      <c r="B1894" s="19"/>
      <c r="C1894" s="20"/>
      <c r="D1894" s="52" t="s">
        <v>1870</v>
      </c>
      <c r="E1894" s="53" t="s">
        <v>22</v>
      </c>
      <c r="F1894" s="23" t="n">
        <f aca="false">SUM(B1894:C1894)</f>
        <v>0</v>
      </c>
    </row>
    <row r="1895" customFormat="false" ht="16.5" hidden="true" customHeight="true" outlineLevel="0" collapsed="false">
      <c r="A1895" s="78" t="n">
        <v>4853</v>
      </c>
      <c r="B1895" s="19"/>
      <c r="C1895" s="20"/>
      <c r="D1895" s="52" t="s">
        <v>1871</v>
      </c>
      <c r="E1895" s="53" t="s">
        <v>119</v>
      </c>
      <c r="F1895" s="23" t="n">
        <f aca="false">SUM(B1895:C1895)</f>
        <v>0</v>
      </c>
    </row>
    <row r="1896" customFormat="false" ht="16.5" hidden="true" customHeight="true" outlineLevel="0" collapsed="false">
      <c r="A1896" s="78" t="n">
        <v>13796</v>
      </c>
      <c r="B1896" s="19"/>
      <c r="C1896" s="20"/>
      <c r="D1896" s="52" t="s">
        <v>1872</v>
      </c>
      <c r="E1896" s="53" t="s">
        <v>22</v>
      </c>
      <c r="F1896" s="23" t="n">
        <f aca="false">SUM(B1896:C1896)</f>
        <v>0</v>
      </c>
    </row>
    <row r="1897" customFormat="false" ht="16.5" hidden="true" customHeight="true" outlineLevel="0" collapsed="false">
      <c r="A1897" s="79" t="n">
        <v>4806</v>
      </c>
      <c r="B1897" s="25"/>
      <c r="C1897" s="26"/>
      <c r="D1897" s="56" t="s">
        <v>1873</v>
      </c>
      <c r="E1897" s="57" t="s">
        <v>22</v>
      </c>
      <c r="F1897" s="23" t="n">
        <f aca="false">SUM(B1897:C1897)</f>
        <v>0</v>
      </c>
    </row>
    <row r="1898" customFormat="false" ht="16.5" hidden="false" customHeight="true" outlineLevel="0" collapsed="false">
      <c r="A1898" s="61" t="n">
        <v>4807</v>
      </c>
      <c r="B1898" s="30"/>
      <c r="C1898" s="31" t="n">
        <v>1</v>
      </c>
      <c r="D1898" s="62" t="s">
        <v>1874</v>
      </c>
      <c r="E1898" s="63" t="s">
        <v>22</v>
      </c>
      <c r="F1898" s="23" t="n">
        <f aca="false">SUM(B1898:C1898)</f>
        <v>1</v>
      </c>
    </row>
    <row r="1899" customFormat="false" ht="16.5" hidden="true" customHeight="true" outlineLevel="0" collapsed="false">
      <c r="A1899" s="80" t="n">
        <v>4808</v>
      </c>
      <c r="B1899" s="35"/>
      <c r="C1899" s="36"/>
      <c r="D1899" s="69" t="s">
        <v>1875</v>
      </c>
      <c r="E1899" s="70" t="s">
        <v>22</v>
      </c>
      <c r="F1899" s="23" t="n">
        <f aca="false">SUM(B1899:C1899)</f>
        <v>0</v>
      </c>
    </row>
    <row r="1900" customFormat="false" ht="16.5" hidden="true" customHeight="true" outlineLevel="0" collapsed="false">
      <c r="A1900" s="78" t="n">
        <v>4832</v>
      </c>
      <c r="B1900" s="19"/>
      <c r="C1900" s="20"/>
      <c r="D1900" s="52" t="s">
        <v>1876</v>
      </c>
      <c r="E1900" s="53" t="s">
        <v>22</v>
      </c>
      <c r="F1900" s="23" t="n">
        <f aca="false">SUM(B1900:C1900)</f>
        <v>0</v>
      </c>
    </row>
    <row r="1901" customFormat="false" ht="16.5" hidden="true" customHeight="true" outlineLevel="0" collapsed="false">
      <c r="A1901" s="78" t="n">
        <v>4815</v>
      </c>
      <c r="B1901" s="19"/>
      <c r="C1901" s="20"/>
      <c r="D1901" s="52" t="s">
        <v>1877</v>
      </c>
      <c r="E1901" s="53" t="s">
        <v>22</v>
      </c>
      <c r="F1901" s="23" t="n">
        <f aca="false">SUM(B1901:C1901)</f>
        <v>0</v>
      </c>
    </row>
    <row r="1902" customFormat="false" ht="16.5" hidden="true" customHeight="true" outlineLevel="0" collapsed="false">
      <c r="A1902" s="78" t="n">
        <v>4871</v>
      </c>
      <c r="B1902" s="19"/>
      <c r="C1902" s="20"/>
      <c r="D1902" s="52" t="s">
        <v>1878</v>
      </c>
      <c r="E1902" s="53" t="s">
        <v>22</v>
      </c>
      <c r="F1902" s="23" t="n">
        <f aca="false">SUM(B1902:C1902)</f>
        <v>0</v>
      </c>
    </row>
    <row r="1903" customFormat="false" ht="16.5" hidden="true" customHeight="true" outlineLevel="0" collapsed="false">
      <c r="A1903" s="78" t="n">
        <v>4818</v>
      </c>
      <c r="B1903" s="19"/>
      <c r="C1903" s="20"/>
      <c r="D1903" s="52" t="s">
        <v>1879</v>
      </c>
      <c r="E1903" s="53" t="s">
        <v>22</v>
      </c>
      <c r="F1903" s="23" t="n">
        <f aca="false">SUM(B1903:C1903)</f>
        <v>0</v>
      </c>
    </row>
    <row r="1904" customFormat="false" ht="16.5" hidden="true" customHeight="true" outlineLevel="0" collapsed="false">
      <c r="A1904" s="78" t="n">
        <v>4831</v>
      </c>
      <c r="B1904" s="19"/>
      <c r="C1904" s="20"/>
      <c r="D1904" s="52" t="s">
        <v>1880</v>
      </c>
      <c r="E1904" s="53" t="s">
        <v>22</v>
      </c>
      <c r="F1904" s="23" t="n">
        <f aca="false">SUM(B1904:C1904)</f>
        <v>0</v>
      </c>
    </row>
    <row r="1905" customFormat="false" ht="16.5" hidden="true" customHeight="true" outlineLevel="0" collapsed="false">
      <c r="A1905" s="78" t="n">
        <v>4829</v>
      </c>
      <c r="B1905" s="19"/>
      <c r="C1905" s="20"/>
      <c r="D1905" s="52" t="s">
        <v>1881</v>
      </c>
      <c r="E1905" s="53" t="s">
        <v>22</v>
      </c>
      <c r="F1905" s="23" t="n">
        <f aca="false">SUM(B1905:C1905)</f>
        <v>0</v>
      </c>
    </row>
    <row r="1906" customFormat="false" ht="16.5" hidden="true" customHeight="true" outlineLevel="0" collapsed="false">
      <c r="A1906" s="78" t="n">
        <v>4813</v>
      </c>
      <c r="B1906" s="19"/>
      <c r="C1906" s="20"/>
      <c r="D1906" s="52" t="s">
        <v>1882</v>
      </c>
      <c r="E1906" s="53" t="s">
        <v>22</v>
      </c>
      <c r="F1906" s="23" t="n">
        <f aca="false">SUM(B1906:C1906)</f>
        <v>0</v>
      </c>
    </row>
    <row r="1907" customFormat="false" ht="16.5" hidden="true" customHeight="true" outlineLevel="0" collapsed="false">
      <c r="A1907" s="78" t="n">
        <v>4820</v>
      </c>
      <c r="B1907" s="19"/>
      <c r="C1907" s="20"/>
      <c r="D1907" s="52" t="s">
        <v>1883</v>
      </c>
      <c r="E1907" s="53" t="s">
        <v>22</v>
      </c>
      <c r="F1907" s="23" t="n">
        <f aca="false">SUM(B1907:C1907)</f>
        <v>0</v>
      </c>
    </row>
    <row r="1908" customFormat="false" ht="16.5" hidden="true" customHeight="true" outlineLevel="0" collapsed="false">
      <c r="A1908" s="78" t="n">
        <v>4858</v>
      </c>
      <c r="B1908" s="19"/>
      <c r="C1908" s="20"/>
      <c r="D1908" s="52" t="s">
        <v>1884</v>
      </c>
      <c r="E1908" s="53" t="s">
        <v>22</v>
      </c>
      <c r="F1908" s="23" t="n">
        <f aca="false">SUM(B1908:C1908)</f>
        <v>0</v>
      </c>
    </row>
    <row r="1909" customFormat="false" ht="16.5" hidden="true" customHeight="true" outlineLevel="0" collapsed="false">
      <c r="A1909" s="78" t="n">
        <v>4821</v>
      </c>
      <c r="B1909" s="19"/>
      <c r="C1909" s="20"/>
      <c r="D1909" s="52" t="s">
        <v>1885</v>
      </c>
      <c r="E1909" s="53" t="s">
        <v>22</v>
      </c>
      <c r="F1909" s="23" t="n">
        <f aca="false">SUM(B1909:C1909)</f>
        <v>0</v>
      </c>
    </row>
    <row r="1910" customFormat="false" ht="16.5" hidden="true" customHeight="true" outlineLevel="0" collapsed="false">
      <c r="A1910" s="78" t="n">
        <v>4861</v>
      </c>
      <c r="B1910" s="19"/>
      <c r="C1910" s="20"/>
      <c r="D1910" s="52" t="s">
        <v>1886</v>
      </c>
      <c r="E1910" s="53" t="s">
        <v>22</v>
      </c>
      <c r="F1910" s="23" t="n">
        <f aca="false">SUM(B1910:C1910)</f>
        <v>0</v>
      </c>
    </row>
    <row r="1911" customFormat="false" ht="16.5" hidden="true" customHeight="true" outlineLevel="0" collapsed="false">
      <c r="A1911" s="78" t="n">
        <v>4823</v>
      </c>
      <c r="B1911" s="19"/>
      <c r="C1911" s="20"/>
      <c r="D1911" s="52" t="s">
        <v>1887</v>
      </c>
      <c r="E1911" s="53" t="s">
        <v>22</v>
      </c>
      <c r="F1911" s="23" t="n">
        <f aca="false">SUM(B1911:C1911)</f>
        <v>0</v>
      </c>
    </row>
    <row r="1912" customFormat="false" ht="16.5" hidden="true" customHeight="true" outlineLevel="0" collapsed="false">
      <c r="A1912" s="78" t="n">
        <v>4876</v>
      </c>
      <c r="B1912" s="19"/>
      <c r="C1912" s="20"/>
      <c r="D1912" s="52" t="s">
        <v>1888</v>
      </c>
      <c r="E1912" s="53" t="s">
        <v>22</v>
      </c>
      <c r="F1912" s="23" t="n">
        <f aca="false">SUM(B1912:C1912)</f>
        <v>0</v>
      </c>
    </row>
    <row r="1913" customFormat="false" ht="16.5" hidden="true" customHeight="true" outlineLevel="0" collapsed="false">
      <c r="A1913" s="78" t="n">
        <v>13799</v>
      </c>
      <c r="B1913" s="19"/>
      <c r="C1913" s="20"/>
      <c r="D1913" s="52" t="s">
        <v>1889</v>
      </c>
      <c r="E1913" s="53" t="s">
        <v>22</v>
      </c>
      <c r="F1913" s="23" t="n">
        <f aca="false">SUM(B1913:C1913)</f>
        <v>0</v>
      </c>
    </row>
    <row r="1914" customFormat="false" ht="16.5" hidden="true" customHeight="true" outlineLevel="0" collapsed="false">
      <c r="A1914" s="78" t="n">
        <v>4816</v>
      </c>
      <c r="B1914" s="19"/>
      <c r="C1914" s="20"/>
      <c r="D1914" s="52" t="s">
        <v>1890</v>
      </c>
      <c r="E1914" s="53" t="s">
        <v>22</v>
      </c>
      <c r="F1914" s="23" t="n">
        <f aca="false">SUM(B1914:C1914)</f>
        <v>0</v>
      </c>
    </row>
    <row r="1915" customFormat="false" ht="16.5" hidden="true" customHeight="true" outlineLevel="0" collapsed="false">
      <c r="A1915" s="78" t="n">
        <v>4817</v>
      </c>
      <c r="B1915" s="19"/>
      <c r="C1915" s="20"/>
      <c r="D1915" s="52" t="s">
        <v>1891</v>
      </c>
      <c r="E1915" s="53" t="s">
        <v>22</v>
      </c>
      <c r="F1915" s="23" t="n">
        <f aca="false">SUM(B1915:C1915)</f>
        <v>0</v>
      </c>
    </row>
    <row r="1916" customFormat="false" ht="16.5" hidden="true" customHeight="true" outlineLevel="0" collapsed="false">
      <c r="A1916" s="78" t="n">
        <v>4819</v>
      </c>
      <c r="B1916" s="19"/>
      <c r="C1916" s="20"/>
      <c r="D1916" s="52" t="s">
        <v>1892</v>
      </c>
      <c r="E1916" s="53" t="s">
        <v>22</v>
      </c>
      <c r="F1916" s="23" t="n">
        <f aca="false">SUM(B1916:C1916)</f>
        <v>0</v>
      </c>
    </row>
    <row r="1917" customFormat="false" ht="16.5" hidden="true" customHeight="true" outlineLevel="0" collapsed="false">
      <c r="A1917" s="78" t="n">
        <v>4877</v>
      </c>
      <c r="B1917" s="19"/>
      <c r="C1917" s="20"/>
      <c r="D1917" s="52" t="s">
        <v>1893</v>
      </c>
      <c r="E1917" s="53" t="s">
        <v>22</v>
      </c>
      <c r="F1917" s="23" t="n">
        <f aca="false">SUM(B1917:C1917)</f>
        <v>0</v>
      </c>
    </row>
    <row r="1918" customFormat="false" ht="16.5" hidden="true" customHeight="true" outlineLevel="0" collapsed="false">
      <c r="A1918" s="78" t="n">
        <v>4824</v>
      </c>
      <c r="B1918" s="19"/>
      <c r="C1918" s="20"/>
      <c r="D1918" s="52" t="s">
        <v>1894</v>
      </c>
      <c r="E1918" s="53" t="s">
        <v>22</v>
      </c>
      <c r="F1918" s="23" t="n">
        <f aca="false">SUM(B1918:C1918)</f>
        <v>0</v>
      </c>
    </row>
    <row r="1919" customFormat="false" ht="16.5" hidden="true" customHeight="true" outlineLevel="0" collapsed="false">
      <c r="A1919" s="78" t="n">
        <v>4825</v>
      </c>
      <c r="B1919" s="19"/>
      <c r="C1919" s="20"/>
      <c r="D1919" s="52" t="s">
        <v>1895</v>
      </c>
      <c r="E1919" s="53" t="s">
        <v>22</v>
      </c>
      <c r="F1919" s="23" t="n">
        <f aca="false">SUM(B1919:C1919)</f>
        <v>0</v>
      </c>
    </row>
    <row r="1920" customFormat="false" ht="16.5" hidden="true" customHeight="true" outlineLevel="0" collapsed="false">
      <c r="A1920" s="78" t="n">
        <v>15037</v>
      </c>
      <c r="B1920" s="19"/>
      <c r="C1920" s="20"/>
      <c r="D1920" s="52" t="s">
        <v>1896</v>
      </c>
      <c r="E1920" s="53" t="s">
        <v>22</v>
      </c>
      <c r="F1920" s="23" t="n">
        <f aca="false">SUM(B1920:C1920)</f>
        <v>0</v>
      </c>
    </row>
    <row r="1921" customFormat="false" ht="16.5" hidden="true" customHeight="true" outlineLevel="0" collapsed="false">
      <c r="A1921" s="78" t="n">
        <v>17239</v>
      </c>
      <c r="B1921" s="19"/>
      <c r="C1921" s="20"/>
      <c r="D1921" s="52" t="s">
        <v>1897</v>
      </c>
      <c r="E1921" s="53" t="s">
        <v>22</v>
      </c>
      <c r="F1921" s="23" t="n">
        <f aca="false">SUM(B1921:C1921)</f>
        <v>0</v>
      </c>
    </row>
    <row r="1922" customFormat="false" ht="16.5" hidden="true" customHeight="true" outlineLevel="0" collapsed="false">
      <c r="A1922" s="78" t="n">
        <v>4822</v>
      </c>
      <c r="B1922" s="19"/>
      <c r="C1922" s="20"/>
      <c r="D1922" s="52" t="s">
        <v>1898</v>
      </c>
      <c r="E1922" s="53" t="s">
        <v>22</v>
      </c>
      <c r="F1922" s="23" t="n">
        <f aca="false">SUM(B1922:C1922)</f>
        <v>0</v>
      </c>
    </row>
    <row r="1923" customFormat="false" ht="16.5" hidden="true" customHeight="true" outlineLevel="0" collapsed="false">
      <c r="A1923" s="78" t="n">
        <v>4855</v>
      </c>
      <c r="B1923" s="19"/>
      <c r="C1923" s="20"/>
      <c r="D1923" s="52" t="s">
        <v>1899</v>
      </c>
      <c r="E1923" s="53" t="s">
        <v>22</v>
      </c>
      <c r="F1923" s="23" t="n">
        <f aca="false">SUM(B1923:C1923)</f>
        <v>0</v>
      </c>
    </row>
    <row r="1924" customFormat="false" ht="16.5" hidden="true" customHeight="true" outlineLevel="0" collapsed="false">
      <c r="A1924" s="78" t="n">
        <v>18884</v>
      </c>
      <c r="B1924" s="19"/>
      <c r="C1924" s="20"/>
      <c r="D1924" s="52" t="s">
        <v>1900</v>
      </c>
      <c r="E1924" s="53" t="s">
        <v>22</v>
      </c>
      <c r="F1924" s="23" t="n">
        <f aca="false">SUM(B1924:C1924)</f>
        <v>0</v>
      </c>
    </row>
    <row r="1925" customFormat="false" ht="16.5" hidden="true" customHeight="true" outlineLevel="0" collapsed="false">
      <c r="A1925" s="78" t="n">
        <v>4826</v>
      </c>
      <c r="B1925" s="19"/>
      <c r="C1925" s="20"/>
      <c r="D1925" s="52" t="s">
        <v>1901</v>
      </c>
      <c r="E1925" s="53" t="s">
        <v>22</v>
      </c>
      <c r="F1925" s="23" t="n">
        <f aca="false">SUM(B1925:C1925)</f>
        <v>0</v>
      </c>
    </row>
    <row r="1926" customFormat="false" ht="16.5" hidden="true" customHeight="true" outlineLevel="0" collapsed="false">
      <c r="A1926" s="78" t="n">
        <v>4835</v>
      </c>
      <c r="B1926" s="19"/>
      <c r="C1926" s="20"/>
      <c r="D1926" s="52" t="s">
        <v>1902</v>
      </c>
      <c r="E1926" s="53" t="s">
        <v>22</v>
      </c>
      <c r="F1926" s="23" t="n">
        <f aca="false">SUM(B1926:C1926)</f>
        <v>0</v>
      </c>
    </row>
    <row r="1927" customFormat="false" ht="16.5" hidden="true" customHeight="true" outlineLevel="0" collapsed="false">
      <c r="A1927" s="78" t="n">
        <v>15041</v>
      </c>
      <c r="B1927" s="19"/>
      <c r="C1927" s="20"/>
      <c r="D1927" s="52" t="s">
        <v>1903</v>
      </c>
      <c r="E1927" s="53" t="s">
        <v>22</v>
      </c>
      <c r="F1927" s="23" t="n">
        <f aca="false">SUM(B1927:C1927)</f>
        <v>0</v>
      </c>
    </row>
    <row r="1928" customFormat="false" ht="16.5" hidden="true" customHeight="true" outlineLevel="0" collapsed="false">
      <c r="A1928" s="78" t="n">
        <v>15042</v>
      </c>
      <c r="B1928" s="19"/>
      <c r="C1928" s="20"/>
      <c r="D1928" s="52" t="s">
        <v>1904</v>
      </c>
      <c r="E1928" s="53" t="s">
        <v>22</v>
      </c>
      <c r="F1928" s="23" t="n">
        <f aca="false">SUM(B1928:C1928)</f>
        <v>0</v>
      </c>
    </row>
    <row r="1929" customFormat="false" ht="16.5" hidden="true" customHeight="true" outlineLevel="0" collapsed="false">
      <c r="A1929" s="78" t="n">
        <v>15038</v>
      </c>
      <c r="B1929" s="19"/>
      <c r="C1929" s="20"/>
      <c r="D1929" s="52" t="s">
        <v>1905</v>
      </c>
      <c r="E1929" s="53" t="s">
        <v>22</v>
      </c>
      <c r="F1929" s="23" t="n">
        <f aca="false">SUM(B1929:C1929)</f>
        <v>0</v>
      </c>
    </row>
    <row r="1930" customFormat="false" ht="16.5" hidden="true" customHeight="true" outlineLevel="0" collapsed="false">
      <c r="A1930" s="78" t="n">
        <v>13797</v>
      </c>
      <c r="B1930" s="19"/>
      <c r="C1930" s="20"/>
      <c r="D1930" s="52" t="s">
        <v>1906</v>
      </c>
      <c r="E1930" s="53" t="s">
        <v>22</v>
      </c>
      <c r="F1930" s="23" t="n">
        <f aca="false">SUM(B1930:C1930)</f>
        <v>0</v>
      </c>
    </row>
    <row r="1931" customFormat="false" ht="16.5" hidden="true" customHeight="true" outlineLevel="0" collapsed="false">
      <c r="A1931" s="78" t="n">
        <v>4839</v>
      </c>
      <c r="B1931" s="19"/>
      <c r="C1931" s="20"/>
      <c r="D1931" s="52" t="s">
        <v>1907</v>
      </c>
      <c r="E1931" s="53" t="s">
        <v>22</v>
      </c>
      <c r="F1931" s="23" t="n">
        <f aca="false">SUM(B1931:C1931)</f>
        <v>0</v>
      </c>
    </row>
    <row r="1932" customFormat="false" ht="16.5" hidden="true" customHeight="true" outlineLevel="0" collapsed="false">
      <c r="A1932" s="78" t="n">
        <v>4862</v>
      </c>
      <c r="B1932" s="19"/>
      <c r="C1932" s="20"/>
      <c r="D1932" s="52" t="s">
        <v>1908</v>
      </c>
      <c r="E1932" s="53" t="s">
        <v>22</v>
      </c>
      <c r="F1932" s="23" t="n">
        <f aca="false">SUM(B1932:C1932)</f>
        <v>0</v>
      </c>
    </row>
    <row r="1933" customFormat="false" ht="16.5" hidden="true" customHeight="true" outlineLevel="0" collapsed="false">
      <c r="A1933" s="78" t="n">
        <v>4879</v>
      </c>
      <c r="B1933" s="19"/>
      <c r="C1933" s="20"/>
      <c r="D1933" s="52" t="s">
        <v>1909</v>
      </c>
      <c r="E1933" s="53" t="s">
        <v>22</v>
      </c>
      <c r="F1933" s="23" t="n">
        <f aca="false">SUM(B1933:C1933)</f>
        <v>0</v>
      </c>
    </row>
    <row r="1934" customFormat="false" ht="16.5" hidden="true" customHeight="true" outlineLevel="0" collapsed="false">
      <c r="A1934" s="78" t="n">
        <v>4881</v>
      </c>
      <c r="B1934" s="19"/>
      <c r="C1934" s="20"/>
      <c r="D1934" s="52" t="s">
        <v>1910</v>
      </c>
      <c r="E1934" s="53" t="s">
        <v>22</v>
      </c>
      <c r="F1934" s="23" t="n">
        <f aca="false">SUM(B1934:C1934)</f>
        <v>0</v>
      </c>
    </row>
    <row r="1935" customFormat="false" ht="16.5" hidden="true" customHeight="true" outlineLevel="0" collapsed="false">
      <c r="A1935" s="78" t="n">
        <v>4842</v>
      </c>
      <c r="B1935" s="19"/>
      <c r="C1935" s="20"/>
      <c r="D1935" s="52" t="s">
        <v>1911</v>
      </c>
      <c r="E1935" s="53" t="s">
        <v>22</v>
      </c>
      <c r="F1935" s="23" t="n">
        <f aca="false">SUM(B1935:C1935)</f>
        <v>0</v>
      </c>
    </row>
    <row r="1936" customFormat="false" ht="16.5" hidden="true" customHeight="true" outlineLevel="0" collapsed="false">
      <c r="A1936" s="78" t="n">
        <v>4859</v>
      </c>
      <c r="B1936" s="19"/>
      <c r="C1936" s="20"/>
      <c r="D1936" s="52" t="s">
        <v>1912</v>
      </c>
      <c r="E1936" s="53" t="s">
        <v>22</v>
      </c>
      <c r="F1936" s="23" t="n">
        <f aca="false">SUM(B1936:C1936)</f>
        <v>0</v>
      </c>
    </row>
    <row r="1937" customFormat="false" ht="16.5" hidden="true" customHeight="true" outlineLevel="0" collapsed="false">
      <c r="A1937" s="78" t="n">
        <v>4834</v>
      </c>
      <c r="B1937" s="19"/>
      <c r="C1937" s="20"/>
      <c r="D1937" s="52" t="s">
        <v>1913</v>
      </c>
      <c r="E1937" s="53" t="s">
        <v>22</v>
      </c>
      <c r="F1937" s="23" t="n">
        <f aca="false">SUM(B1937:C1937)</f>
        <v>0</v>
      </c>
    </row>
    <row r="1938" customFormat="false" ht="16.5" hidden="true" customHeight="true" outlineLevel="0" collapsed="false">
      <c r="A1938" s="78" t="n">
        <v>4836</v>
      </c>
      <c r="B1938" s="19"/>
      <c r="C1938" s="20"/>
      <c r="D1938" s="52" t="s">
        <v>1914</v>
      </c>
      <c r="E1938" s="53" t="s">
        <v>22</v>
      </c>
      <c r="F1938" s="23" t="n">
        <f aca="false">SUM(B1938:C1938)</f>
        <v>0</v>
      </c>
    </row>
    <row r="1939" customFormat="false" ht="16.5" hidden="true" customHeight="true" outlineLevel="0" collapsed="false">
      <c r="A1939" s="78" t="n">
        <v>4843</v>
      </c>
      <c r="B1939" s="19"/>
      <c r="C1939" s="20"/>
      <c r="D1939" s="52" t="s">
        <v>1915</v>
      </c>
      <c r="E1939" s="53" t="s">
        <v>22</v>
      </c>
      <c r="F1939" s="23" t="n">
        <f aca="false">SUM(B1939:C1939)</f>
        <v>0</v>
      </c>
    </row>
    <row r="1940" customFormat="false" ht="16.5" hidden="true" customHeight="true" outlineLevel="0" collapsed="false">
      <c r="A1940" s="78" t="n">
        <v>4860</v>
      </c>
      <c r="B1940" s="19"/>
      <c r="C1940" s="20"/>
      <c r="D1940" s="52" t="s">
        <v>1916</v>
      </c>
      <c r="E1940" s="53" t="s">
        <v>22</v>
      </c>
      <c r="F1940" s="23" t="n">
        <f aca="false">SUM(B1940:C1940)</f>
        <v>0</v>
      </c>
    </row>
    <row r="1941" customFormat="false" ht="16.5" hidden="true" customHeight="true" outlineLevel="0" collapsed="false">
      <c r="A1941" s="78" t="n">
        <v>4882</v>
      </c>
      <c r="B1941" s="19"/>
      <c r="C1941" s="20"/>
      <c r="D1941" s="52" t="s">
        <v>1917</v>
      </c>
      <c r="E1941" s="53" t="s">
        <v>22</v>
      </c>
      <c r="F1941" s="23" t="n">
        <f aca="false">SUM(B1941:C1941)</f>
        <v>0</v>
      </c>
    </row>
    <row r="1942" customFormat="false" ht="16.5" hidden="true" customHeight="true" outlineLevel="0" collapsed="false">
      <c r="A1942" s="78" t="n">
        <v>15043</v>
      </c>
      <c r="B1942" s="19"/>
      <c r="C1942" s="20"/>
      <c r="D1942" s="52" t="s">
        <v>1918</v>
      </c>
      <c r="E1942" s="53" t="s">
        <v>22</v>
      </c>
      <c r="F1942" s="23" t="n">
        <f aca="false">SUM(B1942:C1942)</f>
        <v>0</v>
      </c>
    </row>
    <row r="1943" customFormat="false" ht="16.5" hidden="true" customHeight="true" outlineLevel="0" collapsed="false">
      <c r="A1943" s="78" t="n">
        <v>15040</v>
      </c>
      <c r="B1943" s="19"/>
      <c r="C1943" s="20"/>
      <c r="D1943" s="52" t="s">
        <v>1919</v>
      </c>
      <c r="E1943" s="53" t="s">
        <v>22</v>
      </c>
      <c r="F1943" s="23" t="n">
        <f aca="false">SUM(B1943:C1943)</f>
        <v>0</v>
      </c>
    </row>
    <row r="1944" customFormat="false" ht="16.5" hidden="true" customHeight="true" outlineLevel="0" collapsed="false">
      <c r="A1944" s="78" t="n">
        <v>15039</v>
      </c>
      <c r="B1944" s="19"/>
      <c r="C1944" s="20"/>
      <c r="D1944" s="52" t="s">
        <v>1920</v>
      </c>
      <c r="E1944" s="53" t="s">
        <v>22</v>
      </c>
      <c r="F1944" s="23" t="n">
        <f aca="false">SUM(B1944:C1944)</f>
        <v>0</v>
      </c>
    </row>
    <row r="1945" customFormat="false" ht="16.5" hidden="true" customHeight="true" outlineLevel="0" collapsed="false">
      <c r="A1945" s="78" t="n">
        <v>4857</v>
      </c>
      <c r="B1945" s="19"/>
      <c r="C1945" s="20"/>
      <c r="D1945" s="52" t="s">
        <v>1921</v>
      </c>
      <c r="E1945" s="53" t="s">
        <v>22</v>
      </c>
      <c r="F1945" s="23" t="n">
        <f aca="false">SUM(B1945:C1945)</f>
        <v>0</v>
      </c>
    </row>
    <row r="1946" customFormat="false" ht="16.5" hidden="true" customHeight="true" outlineLevel="0" collapsed="false">
      <c r="A1946" s="78" t="n">
        <v>4866</v>
      </c>
      <c r="B1946" s="19"/>
      <c r="C1946" s="20"/>
      <c r="D1946" s="52" t="s">
        <v>1922</v>
      </c>
      <c r="E1946" s="53" t="s">
        <v>22</v>
      </c>
      <c r="F1946" s="23" t="n">
        <f aca="false">SUM(B1946:C1946)</f>
        <v>0</v>
      </c>
    </row>
    <row r="1947" customFormat="false" ht="16.5" hidden="true" customHeight="true" outlineLevel="0" collapsed="false">
      <c r="A1947" s="78" t="n">
        <v>4888</v>
      </c>
      <c r="B1947" s="19"/>
      <c r="C1947" s="20"/>
      <c r="D1947" s="52" t="s">
        <v>1923</v>
      </c>
      <c r="E1947" s="53" t="s">
        <v>22</v>
      </c>
      <c r="F1947" s="23" t="n">
        <f aca="false">SUM(B1947:C1947)</f>
        <v>0</v>
      </c>
    </row>
    <row r="1948" customFormat="false" ht="16.5" hidden="true" customHeight="true" outlineLevel="0" collapsed="false">
      <c r="A1948" s="78" t="n">
        <v>16264</v>
      </c>
      <c r="B1948" s="19"/>
      <c r="C1948" s="20"/>
      <c r="D1948" s="52" t="s">
        <v>1924</v>
      </c>
      <c r="E1948" s="53" t="s">
        <v>22</v>
      </c>
      <c r="F1948" s="23" t="n">
        <f aca="false">SUM(B1948:C1948)</f>
        <v>0</v>
      </c>
    </row>
    <row r="1949" customFormat="false" ht="16.5" hidden="true" customHeight="true" outlineLevel="0" collapsed="false">
      <c r="A1949" s="78" t="n">
        <v>16265</v>
      </c>
      <c r="B1949" s="19"/>
      <c r="C1949" s="20"/>
      <c r="D1949" s="52" t="s">
        <v>1925</v>
      </c>
      <c r="E1949" s="53" t="s">
        <v>22</v>
      </c>
      <c r="F1949" s="23" t="n">
        <f aca="false">SUM(B1949:C1949)</f>
        <v>0</v>
      </c>
    </row>
    <row r="1950" customFormat="false" ht="16.5" hidden="true" customHeight="true" outlineLevel="0" collapsed="false">
      <c r="A1950" s="78" t="n">
        <v>16266</v>
      </c>
      <c r="B1950" s="19"/>
      <c r="C1950" s="20"/>
      <c r="D1950" s="52" t="s">
        <v>1926</v>
      </c>
      <c r="E1950" s="53" t="s">
        <v>22</v>
      </c>
      <c r="F1950" s="23" t="n">
        <f aca="false">SUM(B1950:C1950)</f>
        <v>0</v>
      </c>
    </row>
    <row r="1951" customFormat="false" ht="16.5" hidden="true" customHeight="true" outlineLevel="0" collapsed="false">
      <c r="A1951" s="78" t="n">
        <v>4955</v>
      </c>
      <c r="B1951" s="73"/>
      <c r="C1951" s="74"/>
      <c r="D1951" s="52" t="s">
        <v>1927</v>
      </c>
      <c r="E1951" s="53" t="s">
        <v>22</v>
      </c>
      <c r="F1951" s="23" t="n">
        <f aca="false">SUM(B1951:C1951)</f>
        <v>0</v>
      </c>
    </row>
    <row r="1952" customFormat="false" ht="16.5" hidden="true" customHeight="true" outlineLevel="0" collapsed="false">
      <c r="A1952" s="78" t="n">
        <v>16950</v>
      </c>
      <c r="B1952" s="73"/>
      <c r="C1952" s="74"/>
      <c r="D1952" s="52" t="s">
        <v>1928</v>
      </c>
      <c r="E1952" s="53" t="s">
        <v>22</v>
      </c>
      <c r="F1952" s="23" t="n">
        <f aca="false">SUM(B1952:C1952)</f>
        <v>0</v>
      </c>
    </row>
    <row r="1953" customFormat="false" ht="16.5" hidden="true" customHeight="true" outlineLevel="0" collapsed="false">
      <c r="A1953" s="78" t="n">
        <v>22016</v>
      </c>
      <c r="B1953" s="73"/>
      <c r="C1953" s="74"/>
      <c r="D1953" s="52" t="s">
        <v>1929</v>
      </c>
      <c r="E1953" s="53" t="s">
        <v>22</v>
      </c>
      <c r="F1953" s="23" t="n">
        <f aca="false">SUM(B1953:C1953)</f>
        <v>0</v>
      </c>
    </row>
    <row r="1954" customFormat="false" ht="16.5" hidden="true" customHeight="true" outlineLevel="0" collapsed="false">
      <c r="A1954" s="78" t="n">
        <v>18079</v>
      </c>
      <c r="B1954" s="73"/>
      <c r="C1954" s="74"/>
      <c r="D1954" s="52" t="s">
        <v>1930</v>
      </c>
      <c r="E1954" s="53" t="s">
        <v>22</v>
      </c>
      <c r="F1954" s="23" t="n">
        <f aca="false">SUM(B1954:C1954)</f>
        <v>0</v>
      </c>
    </row>
    <row r="1955" customFormat="false" ht="16.5" hidden="true" customHeight="true" outlineLevel="0" collapsed="false">
      <c r="A1955" s="78" t="n">
        <v>4624</v>
      </c>
      <c r="B1955" s="73"/>
      <c r="C1955" s="74"/>
      <c r="D1955" s="52" t="s">
        <v>1931</v>
      </c>
      <c r="E1955" s="53" t="s">
        <v>40</v>
      </c>
      <c r="F1955" s="23" t="n">
        <f aca="false">SUM(B1955:C1955)</f>
        <v>0</v>
      </c>
    </row>
    <row r="1956" customFormat="false" ht="16.5" hidden="true" customHeight="true" outlineLevel="0" collapsed="false">
      <c r="A1956" s="78" t="n">
        <v>4656</v>
      </c>
      <c r="B1956" s="73"/>
      <c r="C1956" s="74"/>
      <c r="D1956" s="52" t="s">
        <v>1932</v>
      </c>
      <c r="E1956" s="53" t="s">
        <v>40</v>
      </c>
      <c r="F1956" s="23" t="n">
        <f aca="false">SUM(B1956:C1956)</f>
        <v>0</v>
      </c>
    </row>
    <row r="1957" customFormat="false" ht="16.5" hidden="true" customHeight="true" outlineLevel="0" collapsed="false">
      <c r="A1957" s="78" t="n">
        <v>10</v>
      </c>
      <c r="B1957" s="73"/>
      <c r="C1957" s="74"/>
      <c r="D1957" s="52" t="s">
        <v>1933</v>
      </c>
      <c r="E1957" s="53" t="s">
        <v>38</v>
      </c>
      <c r="F1957" s="23" t="n">
        <f aca="false">SUM(B1957:C1957)</f>
        <v>0</v>
      </c>
    </row>
    <row r="1958" customFormat="false" ht="16.5" hidden="true" customHeight="true" outlineLevel="0" collapsed="false">
      <c r="A1958" s="78" t="n">
        <v>16624</v>
      </c>
      <c r="B1958" s="73"/>
      <c r="C1958" s="74"/>
      <c r="D1958" s="52" t="s">
        <v>1934</v>
      </c>
      <c r="E1958" s="53" t="s">
        <v>22</v>
      </c>
      <c r="F1958" s="23" t="n">
        <f aca="false">SUM(B1958:C1958)</f>
        <v>0</v>
      </c>
    </row>
    <row r="1959" customFormat="false" ht="16.5" hidden="true" customHeight="true" outlineLevel="0" collapsed="false">
      <c r="A1959" s="78" t="n">
        <v>4805</v>
      </c>
      <c r="B1959" s="73"/>
      <c r="C1959" s="74"/>
      <c r="D1959" s="52" t="s">
        <v>1935</v>
      </c>
      <c r="E1959" s="53" t="s">
        <v>38</v>
      </c>
      <c r="F1959" s="23" t="n">
        <f aca="false">SUM(B1959:C1959)</f>
        <v>0</v>
      </c>
    </row>
    <row r="1960" customFormat="false" ht="16.5" hidden="true" customHeight="true" outlineLevel="0" collapsed="false">
      <c r="A1960" s="78" t="n">
        <v>9389</v>
      </c>
      <c r="B1960" s="73"/>
      <c r="C1960" s="74"/>
      <c r="D1960" s="52" t="s">
        <v>1936</v>
      </c>
      <c r="E1960" s="53" t="s">
        <v>38</v>
      </c>
      <c r="F1960" s="23" t="n">
        <f aca="false">SUM(B1960:C1960)</f>
        <v>0</v>
      </c>
    </row>
    <row r="1961" customFormat="false" ht="16.5" hidden="true" customHeight="true" outlineLevel="0" collapsed="false">
      <c r="A1961" s="78" t="n">
        <v>4733</v>
      </c>
      <c r="B1961" s="73"/>
      <c r="C1961" s="74"/>
      <c r="D1961" s="52" t="s">
        <v>1937</v>
      </c>
      <c r="E1961" s="53" t="s">
        <v>119</v>
      </c>
      <c r="F1961" s="23" t="n">
        <f aca="false">SUM(B1961:C1961)</f>
        <v>0</v>
      </c>
    </row>
    <row r="1962" customFormat="false" ht="16.5" hidden="true" customHeight="true" outlineLevel="0" collapsed="false">
      <c r="A1962" s="78" t="n">
        <v>4742</v>
      </c>
      <c r="B1962" s="73"/>
      <c r="C1962" s="74"/>
      <c r="D1962" s="52" t="s">
        <v>1938</v>
      </c>
      <c r="E1962" s="53" t="s">
        <v>119</v>
      </c>
      <c r="F1962" s="23" t="n">
        <f aca="false">SUM(B1962:C1962)</f>
        <v>0</v>
      </c>
    </row>
    <row r="1963" customFormat="false" ht="16.5" hidden="true" customHeight="true" outlineLevel="0" collapsed="false">
      <c r="A1963" s="78" t="n">
        <v>4740</v>
      </c>
      <c r="B1963" s="73"/>
      <c r="C1963" s="74"/>
      <c r="D1963" s="52" t="s">
        <v>1939</v>
      </c>
      <c r="E1963" s="53" t="s">
        <v>40</v>
      </c>
      <c r="F1963" s="23" t="n">
        <f aca="false">SUM(B1963:C1963)</f>
        <v>0</v>
      </c>
    </row>
    <row r="1964" customFormat="false" ht="16.5" hidden="true" customHeight="true" outlineLevel="0" collapsed="false">
      <c r="A1964" s="78" t="n">
        <v>4776</v>
      </c>
      <c r="B1964" s="73"/>
      <c r="C1964" s="74"/>
      <c r="D1964" s="52" t="s">
        <v>1940</v>
      </c>
      <c r="E1964" s="53" t="s">
        <v>119</v>
      </c>
      <c r="F1964" s="23" t="n">
        <f aca="false">SUM(B1964:C1964)</f>
        <v>0</v>
      </c>
    </row>
    <row r="1965" customFormat="false" ht="16.5" hidden="true" customHeight="true" outlineLevel="0" collapsed="false">
      <c r="A1965" s="78" t="n">
        <v>19508</v>
      </c>
      <c r="B1965" s="73"/>
      <c r="C1965" s="74"/>
      <c r="D1965" s="52" t="s">
        <v>1941</v>
      </c>
      <c r="E1965" s="53" t="s">
        <v>22</v>
      </c>
      <c r="F1965" s="23" t="n">
        <f aca="false">SUM(B1965:C1965)</f>
        <v>0</v>
      </c>
    </row>
    <row r="1966" customFormat="false" ht="16.5" hidden="true" customHeight="true" outlineLevel="0" collapsed="false">
      <c r="A1966" s="78" t="n">
        <v>4847</v>
      </c>
      <c r="B1966" s="73"/>
      <c r="C1966" s="74"/>
      <c r="D1966" s="52" t="s">
        <v>1942</v>
      </c>
      <c r="E1966" s="53" t="s">
        <v>38</v>
      </c>
      <c r="F1966" s="23" t="n">
        <f aca="false">SUM(B1966:C1966)</f>
        <v>0</v>
      </c>
    </row>
    <row r="1967" customFormat="false" ht="16.5" hidden="true" customHeight="true" outlineLevel="0" collapsed="false">
      <c r="A1967" s="78" t="n">
        <v>4766</v>
      </c>
      <c r="B1967" s="19"/>
      <c r="C1967" s="20"/>
      <c r="D1967" s="52" t="s">
        <v>1943</v>
      </c>
      <c r="E1967" s="53" t="s">
        <v>22</v>
      </c>
      <c r="F1967" s="23" t="n">
        <f aca="false">SUM(B1967:C1967)</f>
        <v>0</v>
      </c>
    </row>
    <row r="1968" customFormat="false" ht="16.5" hidden="true" customHeight="true" outlineLevel="0" collapsed="false">
      <c r="A1968" s="78" t="n">
        <v>4763</v>
      </c>
      <c r="B1968" s="19"/>
      <c r="C1968" s="20"/>
      <c r="D1968" s="52" t="s">
        <v>1944</v>
      </c>
      <c r="E1968" s="53" t="s">
        <v>38</v>
      </c>
      <c r="F1968" s="23" t="n">
        <f aca="false">SUM(B1968:C1968)</f>
        <v>0</v>
      </c>
    </row>
    <row r="1969" customFormat="false" ht="16.5" hidden="true" customHeight="true" outlineLevel="0" collapsed="false">
      <c r="A1969" s="78" t="n">
        <v>4756</v>
      </c>
      <c r="B1969" s="19"/>
      <c r="C1969" s="20"/>
      <c r="D1969" s="52" t="s">
        <v>1945</v>
      </c>
      <c r="E1969" s="53" t="s">
        <v>22</v>
      </c>
      <c r="F1969" s="23" t="n">
        <f aca="false">SUM(B1969:C1969)</f>
        <v>0</v>
      </c>
    </row>
    <row r="1970" customFormat="false" ht="16.5" hidden="true" customHeight="true" outlineLevel="0" collapsed="false">
      <c r="A1970" s="78" t="n">
        <v>4760</v>
      </c>
      <c r="B1970" s="19"/>
      <c r="C1970" s="20"/>
      <c r="D1970" s="52" t="s">
        <v>1946</v>
      </c>
      <c r="E1970" s="53" t="s">
        <v>22</v>
      </c>
      <c r="F1970" s="23" t="n">
        <f aca="false">SUM(B1970:C1970)</f>
        <v>0</v>
      </c>
    </row>
    <row r="1971" customFormat="false" ht="16.5" hidden="true" customHeight="true" outlineLevel="0" collapsed="false">
      <c r="A1971" s="78" t="n">
        <v>4710</v>
      </c>
      <c r="B1971" s="19"/>
      <c r="C1971" s="20"/>
      <c r="D1971" s="52" t="s">
        <v>1947</v>
      </c>
      <c r="E1971" s="53" t="s">
        <v>119</v>
      </c>
      <c r="F1971" s="23" t="n">
        <f aca="false">SUM(B1971:C1971)</f>
        <v>0</v>
      </c>
    </row>
    <row r="1972" customFormat="false" ht="16.5" hidden="true" customHeight="true" outlineLevel="0" collapsed="false">
      <c r="A1972" s="78" t="n">
        <v>4711</v>
      </c>
      <c r="B1972" s="19"/>
      <c r="C1972" s="20"/>
      <c r="D1972" s="52" t="s">
        <v>1948</v>
      </c>
      <c r="E1972" s="53" t="s">
        <v>22</v>
      </c>
      <c r="F1972" s="23" t="n">
        <f aca="false">SUM(B1972:C1972)</f>
        <v>0</v>
      </c>
    </row>
    <row r="1973" customFormat="false" ht="16.5" hidden="true" customHeight="true" outlineLevel="0" collapsed="false">
      <c r="A1973" s="78" t="n">
        <v>4713</v>
      </c>
      <c r="B1973" s="19"/>
      <c r="C1973" s="20"/>
      <c r="D1973" s="52" t="s">
        <v>1949</v>
      </c>
      <c r="E1973" s="53" t="s">
        <v>22</v>
      </c>
      <c r="F1973" s="23" t="n">
        <f aca="false">SUM(B1973:C1973)</f>
        <v>0</v>
      </c>
    </row>
    <row r="1974" customFormat="false" ht="16.5" hidden="true" customHeight="true" outlineLevel="0" collapsed="false">
      <c r="A1974" s="78" t="n">
        <v>4729</v>
      </c>
      <c r="B1974" s="19"/>
      <c r="C1974" s="20"/>
      <c r="D1974" s="52" t="s">
        <v>1950</v>
      </c>
      <c r="E1974" s="53" t="s">
        <v>22</v>
      </c>
      <c r="F1974" s="23" t="n">
        <f aca="false">SUM(B1974:C1974)</f>
        <v>0</v>
      </c>
    </row>
    <row r="1975" customFormat="false" ht="16.5" hidden="true" customHeight="true" outlineLevel="0" collapsed="false">
      <c r="A1975" s="78" t="n">
        <v>4763</v>
      </c>
      <c r="B1975" s="19"/>
      <c r="C1975" s="20"/>
      <c r="D1975" s="52" t="s">
        <v>1951</v>
      </c>
      <c r="E1975" s="53" t="s">
        <v>22</v>
      </c>
      <c r="F1975" s="23" t="n">
        <f aca="false">SUM(B1975:C1975)</f>
        <v>0</v>
      </c>
    </row>
    <row r="1976" customFormat="false" ht="16.5" hidden="true" customHeight="true" outlineLevel="0" collapsed="false">
      <c r="A1976" s="78" t="n">
        <v>4730</v>
      </c>
      <c r="B1976" s="19"/>
      <c r="C1976" s="20"/>
      <c r="D1976" s="52" t="s">
        <v>1952</v>
      </c>
      <c r="E1976" s="53" t="s">
        <v>22</v>
      </c>
      <c r="F1976" s="23" t="n">
        <f aca="false">SUM(B1976:C1976)</f>
        <v>0</v>
      </c>
    </row>
    <row r="1977" customFormat="false" ht="16.5" hidden="true" customHeight="true" outlineLevel="0" collapsed="false">
      <c r="A1977" s="78" t="n">
        <v>4721</v>
      </c>
      <c r="B1977" s="19"/>
      <c r="C1977" s="20"/>
      <c r="D1977" s="52" t="s">
        <v>1953</v>
      </c>
      <c r="E1977" s="53" t="s">
        <v>22</v>
      </c>
      <c r="F1977" s="23" t="n">
        <f aca="false">SUM(B1977:C1977)</f>
        <v>0</v>
      </c>
    </row>
    <row r="1978" customFormat="false" ht="16.5" hidden="true" customHeight="true" outlineLevel="0" collapsed="false">
      <c r="A1978" s="78" t="n">
        <v>4716</v>
      </c>
      <c r="B1978" s="19"/>
      <c r="C1978" s="20"/>
      <c r="D1978" s="52" t="s">
        <v>1954</v>
      </c>
      <c r="E1978" s="53" t="s">
        <v>22</v>
      </c>
      <c r="F1978" s="23" t="n">
        <f aca="false">SUM(B1978:C1978)</f>
        <v>0</v>
      </c>
    </row>
    <row r="1979" customFormat="false" ht="16.5" hidden="true" customHeight="true" outlineLevel="0" collapsed="false">
      <c r="A1979" s="78" t="n">
        <v>4761</v>
      </c>
      <c r="B1979" s="19"/>
      <c r="C1979" s="20"/>
      <c r="D1979" s="52" t="s">
        <v>1955</v>
      </c>
      <c r="E1979" s="53" t="s">
        <v>38</v>
      </c>
      <c r="F1979" s="23" t="n">
        <f aca="false">SUM(B1979:C1979)</f>
        <v>0</v>
      </c>
    </row>
    <row r="1980" customFormat="false" ht="16.5" hidden="true" customHeight="true" outlineLevel="0" collapsed="false">
      <c r="A1980" s="78" t="n">
        <v>15555</v>
      </c>
      <c r="B1980" s="19"/>
      <c r="C1980" s="20"/>
      <c r="D1980" s="52" t="s">
        <v>1956</v>
      </c>
      <c r="E1980" s="53" t="s">
        <v>119</v>
      </c>
      <c r="F1980" s="23" t="n">
        <f aca="false">SUM(B1980:C1980)</f>
        <v>0</v>
      </c>
    </row>
    <row r="1981" customFormat="false" ht="16.5" hidden="true" customHeight="true" outlineLevel="0" collapsed="false">
      <c r="A1981" s="78" t="n">
        <v>4719</v>
      </c>
      <c r="B1981" s="19"/>
      <c r="C1981" s="20"/>
      <c r="D1981" s="52" t="s">
        <v>1957</v>
      </c>
      <c r="E1981" s="53" t="s">
        <v>22</v>
      </c>
      <c r="F1981" s="23" t="n">
        <f aca="false">SUM(B1981:C1981)</f>
        <v>0</v>
      </c>
    </row>
    <row r="1982" customFormat="false" ht="16.5" hidden="true" customHeight="true" outlineLevel="0" collapsed="false">
      <c r="A1982" s="78" t="n">
        <v>4722</v>
      </c>
      <c r="B1982" s="19"/>
      <c r="C1982" s="20"/>
      <c r="D1982" s="52" t="s">
        <v>1958</v>
      </c>
      <c r="E1982" s="53" t="s">
        <v>22</v>
      </c>
      <c r="F1982" s="23" t="n">
        <f aca="false">SUM(B1982:C1982)</f>
        <v>0</v>
      </c>
    </row>
    <row r="1983" customFormat="false" ht="16.5" hidden="true" customHeight="true" outlineLevel="0" collapsed="false">
      <c r="A1983" s="78" t="n">
        <v>4725</v>
      </c>
      <c r="B1983" s="19"/>
      <c r="C1983" s="20"/>
      <c r="D1983" s="52" t="s">
        <v>1959</v>
      </c>
      <c r="E1983" s="53" t="s">
        <v>22</v>
      </c>
      <c r="F1983" s="23" t="n">
        <f aca="false">SUM(B1983:C1983)</f>
        <v>0</v>
      </c>
    </row>
    <row r="1984" customFormat="false" ht="16.5" hidden="true" customHeight="true" outlineLevel="0" collapsed="false">
      <c r="A1984" s="78" t="n">
        <v>4728</v>
      </c>
      <c r="B1984" s="19"/>
      <c r="C1984" s="20"/>
      <c r="D1984" s="52" t="s">
        <v>1960</v>
      </c>
      <c r="E1984" s="53" t="s">
        <v>22</v>
      </c>
      <c r="F1984" s="23" t="n">
        <f aca="false">SUM(B1984:C1984)</f>
        <v>0</v>
      </c>
    </row>
    <row r="1985" customFormat="false" ht="16.5" hidden="true" customHeight="true" outlineLevel="0" collapsed="false">
      <c r="A1985" s="78" t="n">
        <v>4734</v>
      </c>
      <c r="B1985" s="19"/>
      <c r="C1985" s="20"/>
      <c r="D1985" s="52" t="s">
        <v>1961</v>
      </c>
      <c r="E1985" s="53" t="s">
        <v>119</v>
      </c>
      <c r="F1985" s="23" t="n">
        <f aca="false">SUM(B1985:C1985)</f>
        <v>0</v>
      </c>
    </row>
    <row r="1986" customFormat="false" ht="16.5" hidden="true" customHeight="true" outlineLevel="0" collapsed="false">
      <c r="A1986" s="78" t="n">
        <v>4739</v>
      </c>
      <c r="B1986" s="19"/>
      <c r="C1986" s="20"/>
      <c r="D1986" s="52" t="s">
        <v>1962</v>
      </c>
      <c r="E1986" s="53" t="s">
        <v>22</v>
      </c>
      <c r="F1986" s="23" t="n">
        <f aca="false">SUM(B1986:C1986)</f>
        <v>0</v>
      </c>
    </row>
    <row r="1987" customFormat="false" ht="16.5" hidden="true" customHeight="true" outlineLevel="0" collapsed="false">
      <c r="A1987" s="78" t="n">
        <v>4738</v>
      </c>
      <c r="B1987" s="19"/>
      <c r="C1987" s="20"/>
      <c r="D1987" s="52" t="s">
        <v>1963</v>
      </c>
      <c r="E1987" s="53" t="s">
        <v>22</v>
      </c>
      <c r="F1987" s="23" t="n">
        <f aca="false">SUM(B1987:C1987)</f>
        <v>0</v>
      </c>
    </row>
    <row r="1988" customFormat="false" ht="16.5" hidden="true" customHeight="true" outlineLevel="0" collapsed="false">
      <c r="A1988" s="78" t="n">
        <v>4737</v>
      </c>
      <c r="B1988" s="19"/>
      <c r="C1988" s="20"/>
      <c r="D1988" s="52" t="s">
        <v>1964</v>
      </c>
      <c r="E1988" s="53" t="s">
        <v>22</v>
      </c>
      <c r="F1988" s="23" t="n">
        <f aca="false">SUM(B1988:C1988)</f>
        <v>0</v>
      </c>
    </row>
    <row r="1989" customFormat="false" ht="16.5" hidden="true" customHeight="true" outlineLevel="0" collapsed="false">
      <c r="A1989" s="78" t="n">
        <v>20889</v>
      </c>
      <c r="B1989" s="19"/>
      <c r="C1989" s="20"/>
      <c r="D1989" s="52" t="s">
        <v>1965</v>
      </c>
      <c r="E1989" s="53" t="s">
        <v>22</v>
      </c>
      <c r="F1989" s="23" t="n">
        <f aca="false">SUM(B1989:C1989)</f>
        <v>0</v>
      </c>
    </row>
    <row r="1990" customFormat="false" ht="16.5" hidden="true" customHeight="true" outlineLevel="0" collapsed="false">
      <c r="A1990" s="78" t="n">
        <v>21242</v>
      </c>
      <c r="B1990" s="19"/>
      <c r="C1990" s="20"/>
      <c r="D1990" s="52" t="s">
        <v>1966</v>
      </c>
      <c r="E1990" s="53" t="s">
        <v>22</v>
      </c>
      <c r="F1990" s="23" t="n">
        <f aca="false">SUM(B1990:C1990)</f>
        <v>0</v>
      </c>
    </row>
    <row r="1991" customFormat="false" ht="16.5" hidden="true" customHeight="true" outlineLevel="0" collapsed="false">
      <c r="A1991" s="78" t="n">
        <v>15735</v>
      </c>
      <c r="B1991" s="19"/>
      <c r="C1991" s="20"/>
      <c r="D1991" s="52" t="s">
        <v>1967</v>
      </c>
      <c r="E1991" s="53" t="s">
        <v>22</v>
      </c>
      <c r="F1991" s="23" t="n">
        <f aca="false">SUM(B1991:C1991)</f>
        <v>0</v>
      </c>
    </row>
    <row r="1992" customFormat="false" ht="16.5" hidden="true" customHeight="true" outlineLevel="0" collapsed="false">
      <c r="A1992" s="78" t="n">
        <v>27120</v>
      </c>
      <c r="B1992" s="19"/>
      <c r="C1992" s="20"/>
      <c r="D1992" s="52" t="s">
        <v>1968</v>
      </c>
      <c r="E1992" s="53" t="s">
        <v>22</v>
      </c>
      <c r="F1992" s="23" t="n">
        <f aca="false">SUM(B1992:C1992)</f>
        <v>0</v>
      </c>
    </row>
    <row r="1993" customFormat="false" ht="16.5" hidden="true" customHeight="true" outlineLevel="0" collapsed="false">
      <c r="A1993" s="78" t="n">
        <v>2161</v>
      </c>
      <c r="B1993" s="73"/>
      <c r="C1993" s="74"/>
      <c r="D1993" s="52" t="s">
        <v>1969</v>
      </c>
      <c r="E1993" s="53" t="s">
        <v>22</v>
      </c>
      <c r="F1993" s="23" t="n">
        <f aca="false">SUM(B1993:C1993)</f>
        <v>0</v>
      </c>
    </row>
    <row r="1994" customFormat="false" ht="16.5" hidden="true" customHeight="true" outlineLevel="0" collapsed="false">
      <c r="A1994" s="78" t="n">
        <v>16086</v>
      </c>
      <c r="B1994" s="73"/>
      <c r="C1994" s="74"/>
      <c r="D1994" s="52" t="s">
        <v>1970</v>
      </c>
      <c r="E1994" s="53" t="s">
        <v>22</v>
      </c>
      <c r="F1994" s="23" t="n">
        <f aca="false">SUM(B1994:C1994)</f>
        <v>0</v>
      </c>
    </row>
    <row r="1995" customFormat="false" ht="16.5" hidden="true" customHeight="true" outlineLevel="0" collapsed="false">
      <c r="A1995" s="78" t="n">
        <v>15231</v>
      </c>
      <c r="B1995" s="73"/>
      <c r="C1995" s="74"/>
      <c r="D1995" s="52" t="s">
        <v>1971</v>
      </c>
      <c r="E1995" s="53" t="s">
        <v>22</v>
      </c>
      <c r="F1995" s="23" t="n">
        <f aca="false">SUM(B1995:C1995)</f>
        <v>0</v>
      </c>
    </row>
    <row r="1996" customFormat="false" ht="16.5" hidden="true" customHeight="true" outlineLevel="0" collapsed="false">
      <c r="A1996" s="78" t="n">
        <v>7488</v>
      </c>
      <c r="B1996" s="73"/>
      <c r="C1996" s="74"/>
      <c r="D1996" s="52" t="s">
        <v>1972</v>
      </c>
      <c r="E1996" s="53" t="s">
        <v>987</v>
      </c>
      <c r="F1996" s="23" t="n">
        <f aca="false">SUM(B1996:C1996)</f>
        <v>0</v>
      </c>
    </row>
    <row r="1997" customFormat="false" ht="16.5" hidden="true" customHeight="true" outlineLevel="0" collapsed="false">
      <c r="A1997" s="78" t="n">
        <v>7481</v>
      </c>
      <c r="B1997" s="73"/>
      <c r="C1997" s="74"/>
      <c r="D1997" s="52" t="s">
        <v>1973</v>
      </c>
      <c r="E1997" s="53" t="s">
        <v>22</v>
      </c>
      <c r="F1997" s="23" t="n">
        <f aca="false">SUM(B1997:C1997)</f>
        <v>0</v>
      </c>
    </row>
    <row r="1998" customFormat="false" ht="16.5" hidden="true" customHeight="true" outlineLevel="0" collapsed="false">
      <c r="A1998" s="78" t="n">
        <v>18166</v>
      </c>
      <c r="B1998" s="73"/>
      <c r="C1998" s="74"/>
      <c r="D1998" s="52" t="s">
        <v>1974</v>
      </c>
      <c r="E1998" s="53" t="s">
        <v>22</v>
      </c>
      <c r="F1998" s="23" t="n">
        <f aca="false">SUM(B1998:C1998)</f>
        <v>0</v>
      </c>
    </row>
    <row r="1999" customFormat="false" ht="16.5" hidden="true" customHeight="true" outlineLevel="0" collapsed="false">
      <c r="A1999" s="78" t="n">
        <v>18798</v>
      </c>
      <c r="B1999" s="73"/>
      <c r="C1999" s="74"/>
      <c r="D1999" s="52" t="s">
        <v>1974</v>
      </c>
      <c r="E1999" s="53" t="s">
        <v>22</v>
      </c>
      <c r="F1999" s="23" t="n">
        <f aca="false">SUM(B1999:C1999)</f>
        <v>0</v>
      </c>
    </row>
    <row r="2000" customFormat="false" ht="16.5" hidden="true" customHeight="true" outlineLevel="0" collapsed="false">
      <c r="A2000" s="78" t="n">
        <v>18799</v>
      </c>
      <c r="B2000" s="73"/>
      <c r="C2000" s="74"/>
      <c r="D2000" s="52" t="s">
        <v>1975</v>
      </c>
      <c r="E2000" s="53" t="s">
        <v>22</v>
      </c>
      <c r="F2000" s="23" t="n">
        <f aca="false">SUM(B2000:C2000)</f>
        <v>0</v>
      </c>
    </row>
    <row r="2001" customFormat="false" ht="16.5" hidden="true" customHeight="true" outlineLevel="0" collapsed="false">
      <c r="A2001" s="78" t="n">
        <v>18800</v>
      </c>
      <c r="B2001" s="73"/>
      <c r="C2001" s="74"/>
      <c r="D2001" s="52" t="s">
        <v>1975</v>
      </c>
      <c r="E2001" s="53" t="s">
        <v>22</v>
      </c>
      <c r="F2001" s="23" t="n">
        <f aca="false">SUM(B2001:C2001)</f>
        <v>0</v>
      </c>
    </row>
    <row r="2002" customFormat="false" ht="16.5" hidden="true" customHeight="true" outlineLevel="0" collapsed="false">
      <c r="A2002" s="78" t="n">
        <v>2222</v>
      </c>
      <c r="B2002" s="73"/>
      <c r="C2002" s="74"/>
      <c r="D2002" s="52" t="s">
        <v>1976</v>
      </c>
      <c r="E2002" s="53" t="s">
        <v>22</v>
      </c>
      <c r="F2002" s="23" t="n">
        <f aca="false">SUM(B2002:C2002)</f>
        <v>0</v>
      </c>
    </row>
    <row r="2003" customFormat="false" ht="16.5" hidden="true" customHeight="true" outlineLevel="0" collapsed="false">
      <c r="A2003" s="78" t="n">
        <v>16944</v>
      </c>
      <c r="B2003" s="73"/>
      <c r="C2003" s="74"/>
      <c r="D2003" s="52" t="s">
        <v>1977</v>
      </c>
      <c r="E2003" s="53" t="s">
        <v>22</v>
      </c>
      <c r="F2003" s="23" t="n">
        <f aca="false">SUM(B2003:C2003)</f>
        <v>0</v>
      </c>
    </row>
    <row r="2004" customFormat="false" ht="16.5" hidden="true" customHeight="true" outlineLevel="0" collapsed="false">
      <c r="A2004" s="78" t="n">
        <v>18927</v>
      </c>
      <c r="B2004" s="73"/>
      <c r="C2004" s="74"/>
      <c r="D2004" s="52" t="s">
        <v>1978</v>
      </c>
      <c r="E2004" s="53" t="s">
        <v>22</v>
      </c>
      <c r="F2004" s="23" t="n">
        <f aca="false">SUM(B2004:C2004)</f>
        <v>0</v>
      </c>
    </row>
    <row r="2005" customFormat="false" ht="16.5" hidden="true" customHeight="true" outlineLevel="0" collapsed="false">
      <c r="A2005" s="78" t="n">
        <v>18928</v>
      </c>
      <c r="B2005" s="73"/>
      <c r="C2005" s="74"/>
      <c r="D2005" s="52" t="s">
        <v>1979</v>
      </c>
      <c r="E2005" s="53" t="s">
        <v>22</v>
      </c>
      <c r="F2005" s="23" t="n">
        <f aca="false">SUM(B2005:C2005)</f>
        <v>0</v>
      </c>
    </row>
    <row r="2006" customFormat="false" ht="16.5" hidden="true" customHeight="true" outlineLevel="0" collapsed="false">
      <c r="A2006" s="78" t="n">
        <v>18930</v>
      </c>
      <c r="B2006" s="73"/>
      <c r="C2006" s="74"/>
      <c r="D2006" s="52" t="s">
        <v>1980</v>
      </c>
      <c r="E2006" s="53" t="s">
        <v>22</v>
      </c>
      <c r="F2006" s="23" t="n">
        <f aca="false">SUM(B2006:C2006)</f>
        <v>0</v>
      </c>
    </row>
    <row r="2007" customFormat="false" ht="16.5" hidden="true" customHeight="true" outlineLevel="0" collapsed="false">
      <c r="A2007" s="78" t="n">
        <v>21131</v>
      </c>
      <c r="B2007" s="73"/>
      <c r="C2007" s="74"/>
      <c r="D2007" s="52" t="s">
        <v>1981</v>
      </c>
      <c r="E2007" s="53" t="s">
        <v>22</v>
      </c>
      <c r="F2007" s="23" t="n">
        <f aca="false">SUM(B2007:C2007)</f>
        <v>0</v>
      </c>
    </row>
    <row r="2008" customFormat="false" ht="16.5" hidden="true" customHeight="true" outlineLevel="0" collapsed="false">
      <c r="A2008" s="78" t="n">
        <v>21132</v>
      </c>
      <c r="B2008" s="73"/>
      <c r="C2008" s="74"/>
      <c r="D2008" s="52" t="s">
        <v>1982</v>
      </c>
      <c r="E2008" s="53" t="s">
        <v>22</v>
      </c>
      <c r="F2008" s="23" t="n">
        <f aca="false">SUM(B2008:C2008)</f>
        <v>0</v>
      </c>
    </row>
    <row r="2009" customFormat="false" ht="16.5" hidden="true" customHeight="true" outlineLevel="0" collapsed="false">
      <c r="A2009" s="78" t="n">
        <v>18695</v>
      </c>
      <c r="B2009" s="73"/>
      <c r="C2009" s="74"/>
      <c r="D2009" s="52" t="s">
        <v>1983</v>
      </c>
      <c r="E2009" s="53" t="s">
        <v>22</v>
      </c>
      <c r="F2009" s="23" t="n">
        <f aca="false">SUM(B2009:C2009)</f>
        <v>0</v>
      </c>
    </row>
    <row r="2010" customFormat="false" ht="16.5" hidden="true" customHeight="true" outlineLevel="0" collapsed="false">
      <c r="A2010" s="78" t="n">
        <v>20467</v>
      </c>
      <c r="B2010" s="73"/>
      <c r="C2010" s="74"/>
      <c r="D2010" s="52" t="s">
        <v>1984</v>
      </c>
      <c r="E2010" s="53" t="s">
        <v>22</v>
      </c>
      <c r="F2010" s="23" t="n">
        <f aca="false">SUM(B2010:C2010)</f>
        <v>0</v>
      </c>
    </row>
    <row r="2011" customFormat="false" ht="16.5" hidden="true" customHeight="true" outlineLevel="0" collapsed="false">
      <c r="A2011" s="78" t="n">
        <v>15742</v>
      </c>
      <c r="B2011" s="73"/>
      <c r="C2011" s="74"/>
      <c r="D2011" s="52" t="s">
        <v>1985</v>
      </c>
      <c r="E2011" s="53" t="s">
        <v>987</v>
      </c>
      <c r="F2011" s="23" t="n">
        <f aca="false">SUM(B2011:C2011)</f>
        <v>0</v>
      </c>
    </row>
    <row r="2012" customFormat="false" ht="16.5" hidden="true" customHeight="true" outlineLevel="0" collapsed="false">
      <c r="A2012" s="78" t="n">
        <v>6661</v>
      </c>
      <c r="B2012" s="73"/>
      <c r="C2012" s="74"/>
      <c r="D2012" s="52" t="s">
        <v>1986</v>
      </c>
      <c r="E2012" s="53" t="s">
        <v>40</v>
      </c>
      <c r="F2012" s="23" t="n">
        <f aca="false">SUM(B2012:C2012)</f>
        <v>0</v>
      </c>
    </row>
    <row r="2013" customFormat="false" ht="16.5" hidden="true" customHeight="true" outlineLevel="0" collapsed="false">
      <c r="A2013" s="78" t="n">
        <v>8192</v>
      </c>
      <c r="B2013" s="73"/>
      <c r="C2013" s="74"/>
      <c r="D2013" s="52" t="s">
        <v>1987</v>
      </c>
      <c r="E2013" s="53" t="s">
        <v>22</v>
      </c>
      <c r="F2013" s="23" t="n">
        <f aca="false">SUM(B2013:C2013)</f>
        <v>0</v>
      </c>
    </row>
    <row r="2014" customFormat="false" ht="16.5" hidden="true" customHeight="true" outlineLevel="0" collapsed="false">
      <c r="A2014" s="78" t="n">
        <v>16986</v>
      </c>
      <c r="B2014" s="73"/>
      <c r="C2014" s="74"/>
      <c r="D2014" s="52" t="s">
        <v>1988</v>
      </c>
      <c r="E2014" s="53" t="s">
        <v>22</v>
      </c>
      <c r="F2014" s="23" t="n">
        <f aca="false">SUM(B2014:C2014)</f>
        <v>0</v>
      </c>
    </row>
    <row r="2015" customFormat="false" ht="16.5" hidden="true" customHeight="true" outlineLevel="0" collapsed="false">
      <c r="A2015" s="78" t="n">
        <v>15431</v>
      </c>
      <c r="B2015" s="73"/>
      <c r="C2015" s="74"/>
      <c r="D2015" s="52" t="s">
        <v>1989</v>
      </c>
      <c r="E2015" s="53" t="s">
        <v>22</v>
      </c>
      <c r="F2015" s="23" t="n">
        <f aca="false">SUM(B2015:C2015)</f>
        <v>0</v>
      </c>
    </row>
    <row r="2016" customFormat="false" ht="16.5" hidden="true" customHeight="true" outlineLevel="0" collapsed="false">
      <c r="A2016" s="78" t="n">
        <v>16933</v>
      </c>
      <c r="B2016" s="73"/>
      <c r="C2016" s="74"/>
      <c r="D2016" s="52" t="s">
        <v>1990</v>
      </c>
      <c r="E2016" s="53" t="s">
        <v>22</v>
      </c>
      <c r="F2016" s="23" t="n">
        <f aca="false">SUM(B2016:C2016)</f>
        <v>0</v>
      </c>
    </row>
    <row r="2017" customFormat="false" ht="16.5" hidden="true" customHeight="true" outlineLevel="0" collapsed="false">
      <c r="A2017" s="78" t="n">
        <v>14721</v>
      </c>
      <c r="B2017" s="73"/>
      <c r="C2017" s="74"/>
      <c r="D2017" s="52" t="s">
        <v>1991</v>
      </c>
      <c r="E2017" s="53" t="s">
        <v>22</v>
      </c>
      <c r="F2017" s="23" t="n">
        <f aca="false">SUM(B2017:C2017)</f>
        <v>0</v>
      </c>
    </row>
    <row r="2018" customFormat="false" ht="16.5" hidden="true" customHeight="true" outlineLevel="0" collapsed="false">
      <c r="A2018" s="78" t="n">
        <v>16283</v>
      </c>
      <c r="B2018" s="73"/>
      <c r="C2018" s="74"/>
      <c r="D2018" s="52" t="s">
        <v>1992</v>
      </c>
      <c r="E2018" s="53" t="s">
        <v>22</v>
      </c>
      <c r="F2018" s="23" t="n">
        <f aca="false">SUM(B2018:C2018)</f>
        <v>0</v>
      </c>
    </row>
    <row r="2019" customFormat="false" ht="16.5" hidden="true" customHeight="true" outlineLevel="0" collapsed="false">
      <c r="A2019" s="78" t="n">
        <v>7467</v>
      </c>
      <c r="B2019" s="73"/>
      <c r="C2019" s="74"/>
      <c r="D2019" s="52" t="s">
        <v>1993</v>
      </c>
      <c r="E2019" s="53" t="s">
        <v>22</v>
      </c>
      <c r="F2019" s="23" t="n">
        <f aca="false">SUM(B2019:C2019)</f>
        <v>0</v>
      </c>
    </row>
    <row r="2020" customFormat="false" ht="16.5" hidden="true" customHeight="true" outlineLevel="0" collapsed="false">
      <c r="A2020" s="78" t="n">
        <v>16461</v>
      </c>
      <c r="B2020" s="73"/>
      <c r="C2020" s="74"/>
      <c r="D2020" s="52" t="s">
        <v>1994</v>
      </c>
      <c r="E2020" s="53" t="s">
        <v>22</v>
      </c>
      <c r="F2020" s="23" t="n">
        <f aca="false">SUM(B2020:C2020)</f>
        <v>0</v>
      </c>
    </row>
    <row r="2021" customFormat="false" ht="16.5" hidden="true" customHeight="true" outlineLevel="0" collapsed="false">
      <c r="A2021" s="78" t="n">
        <v>15432</v>
      </c>
      <c r="B2021" s="73"/>
      <c r="C2021" s="74"/>
      <c r="D2021" s="52" t="s">
        <v>1995</v>
      </c>
      <c r="E2021" s="53" t="s">
        <v>22</v>
      </c>
      <c r="F2021" s="23" t="n">
        <f aca="false">SUM(B2021:C2021)</f>
        <v>0</v>
      </c>
    </row>
    <row r="2022" customFormat="false" ht="16.5" hidden="true" customHeight="true" outlineLevel="0" collapsed="false">
      <c r="A2022" s="78" t="n">
        <v>15435</v>
      </c>
      <c r="B2022" s="73"/>
      <c r="C2022" s="74"/>
      <c r="D2022" s="52" t="s">
        <v>1996</v>
      </c>
      <c r="E2022" s="53" t="s">
        <v>22</v>
      </c>
      <c r="F2022" s="23" t="n">
        <f aca="false">SUM(B2022:C2022)</f>
        <v>0</v>
      </c>
    </row>
    <row r="2023" customFormat="false" ht="16.5" hidden="true" customHeight="true" outlineLevel="0" collapsed="false">
      <c r="A2023" s="78" t="n">
        <v>18065</v>
      </c>
      <c r="B2023" s="73"/>
      <c r="C2023" s="74"/>
      <c r="D2023" s="52" t="s">
        <v>1997</v>
      </c>
      <c r="E2023" s="53" t="s">
        <v>22</v>
      </c>
      <c r="F2023" s="23" t="n">
        <f aca="false">SUM(B2023:C2023)</f>
        <v>0</v>
      </c>
    </row>
    <row r="2024" customFormat="false" ht="16.5" hidden="true" customHeight="true" outlineLevel="0" collapsed="false">
      <c r="A2024" s="78" t="n">
        <v>18071</v>
      </c>
      <c r="B2024" s="73"/>
      <c r="C2024" s="74"/>
      <c r="D2024" s="52" t="s">
        <v>1998</v>
      </c>
      <c r="E2024" s="53" t="s">
        <v>22</v>
      </c>
      <c r="F2024" s="23" t="n">
        <f aca="false">SUM(B2024:C2024)</f>
        <v>0</v>
      </c>
    </row>
    <row r="2025" customFormat="false" ht="16.5" hidden="true" customHeight="true" outlineLevel="0" collapsed="false">
      <c r="A2025" s="78" t="n">
        <v>7446</v>
      </c>
      <c r="B2025" s="73"/>
      <c r="C2025" s="74"/>
      <c r="D2025" s="52" t="s">
        <v>1999</v>
      </c>
      <c r="E2025" s="53" t="s">
        <v>22</v>
      </c>
      <c r="F2025" s="23" t="n">
        <f aca="false">SUM(B2025:C2025)</f>
        <v>0</v>
      </c>
    </row>
    <row r="2026" customFormat="false" ht="16.5" hidden="true" customHeight="true" outlineLevel="0" collapsed="false">
      <c r="A2026" s="78" t="n">
        <v>7447</v>
      </c>
      <c r="B2026" s="73"/>
      <c r="C2026" s="74"/>
      <c r="D2026" s="52" t="s">
        <v>2000</v>
      </c>
      <c r="E2026" s="53" t="s">
        <v>22</v>
      </c>
      <c r="F2026" s="23" t="n">
        <f aca="false">SUM(B2026:C2026)</f>
        <v>0</v>
      </c>
    </row>
    <row r="2027" customFormat="false" ht="16.5" hidden="true" customHeight="true" outlineLevel="0" collapsed="false">
      <c r="A2027" s="78" t="n">
        <v>7448</v>
      </c>
      <c r="B2027" s="73"/>
      <c r="C2027" s="74"/>
      <c r="D2027" s="52" t="s">
        <v>2001</v>
      </c>
      <c r="E2027" s="53" t="s">
        <v>22</v>
      </c>
      <c r="F2027" s="23" t="n">
        <f aca="false">SUM(B2027:C2027)</f>
        <v>0</v>
      </c>
    </row>
    <row r="2028" customFormat="false" ht="16.5" hidden="true" customHeight="true" outlineLevel="0" collapsed="false">
      <c r="A2028" s="78" t="n">
        <v>7449</v>
      </c>
      <c r="B2028" s="73"/>
      <c r="C2028" s="74"/>
      <c r="D2028" s="52" t="s">
        <v>2002</v>
      </c>
      <c r="E2028" s="53" t="s">
        <v>22</v>
      </c>
      <c r="F2028" s="23" t="n">
        <f aca="false">SUM(B2028:C2028)</f>
        <v>0</v>
      </c>
    </row>
    <row r="2029" customFormat="false" ht="16.5" hidden="true" customHeight="true" outlineLevel="0" collapsed="false">
      <c r="A2029" s="78" t="n">
        <v>13853</v>
      </c>
      <c r="B2029" s="73"/>
      <c r="C2029" s="74"/>
      <c r="D2029" s="52" t="s">
        <v>2003</v>
      </c>
      <c r="E2029" s="53" t="s">
        <v>22</v>
      </c>
      <c r="F2029" s="23" t="n">
        <f aca="false">SUM(B2029:C2029)</f>
        <v>0</v>
      </c>
    </row>
    <row r="2030" customFormat="false" ht="16.5" hidden="true" customHeight="true" outlineLevel="0" collapsed="false">
      <c r="A2030" s="78" t="n">
        <v>7468</v>
      </c>
      <c r="B2030" s="73"/>
      <c r="C2030" s="74"/>
      <c r="D2030" s="52" t="s">
        <v>2004</v>
      </c>
      <c r="E2030" s="53" t="s">
        <v>22</v>
      </c>
      <c r="F2030" s="23" t="n">
        <f aca="false">SUM(B2030:C2030)</f>
        <v>0</v>
      </c>
    </row>
    <row r="2031" customFormat="false" ht="16.5" hidden="true" customHeight="true" outlineLevel="0" collapsed="false">
      <c r="A2031" s="78" t="n">
        <v>16938</v>
      </c>
      <c r="B2031" s="73"/>
      <c r="C2031" s="74"/>
      <c r="D2031" s="52" t="s">
        <v>2005</v>
      </c>
      <c r="E2031" s="53" t="s">
        <v>22</v>
      </c>
      <c r="F2031" s="23" t="n">
        <f aca="false">SUM(B2031:C2031)</f>
        <v>0</v>
      </c>
    </row>
    <row r="2032" customFormat="false" ht="16.5" hidden="true" customHeight="true" outlineLevel="0" collapsed="false">
      <c r="A2032" s="78" t="n">
        <v>7464</v>
      </c>
      <c r="B2032" s="73"/>
      <c r="C2032" s="74"/>
      <c r="D2032" s="52" t="s">
        <v>2006</v>
      </c>
      <c r="E2032" s="53" t="s">
        <v>22</v>
      </c>
      <c r="F2032" s="23" t="n">
        <f aca="false">SUM(B2032:C2032)</f>
        <v>0</v>
      </c>
    </row>
    <row r="2033" customFormat="false" ht="16.5" hidden="true" customHeight="true" outlineLevel="0" collapsed="false">
      <c r="A2033" s="78" t="n">
        <v>7469</v>
      </c>
      <c r="B2033" s="73"/>
      <c r="C2033" s="74"/>
      <c r="D2033" s="52" t="s">
        <v>2007</v>
      </c>
      <c r="E2033" s="53" t="s">
        <v>22</v>
      </c>
      <c r="F2033" s="23" t="n">
        <f aca="false">SUM(B2033:C2033)</f>
        <v>0</v>
      </c>
    </row>
    <row r="2034" customFormat="false" ht="16.5" hidden="true" customHeight="true" outlineLevel="0" collapsed="false">
      <c r="A2034" s="78" t="n">
        <v>15219</v>
      </c>
      <c r="B2034" s="73"/>
      <c r="C2034" s="74"/>
      <c r="D2034" s="52" t="s">
        <v>2008</v>
      </c>
      <c r="E2034" s="53" t="s">
        <v>22</v>
      </c>
      <c r="F2034" s="23" t="n">
        <f aca="false">SUM(B2034:C2034)</f>
        <v>0</v>
      </c>
    </row>
    <row r="2035" customFormat="false" ht="16.5" hidden="true" customHeight="true" outlineLevel="0" collapsed="false">
      <c r="A2035" s="78" t="n">
        <v>7453</v>
      </c>
      <c r="B2035" s="73"/>
      <c r="C2035" s="74"/>
      <c r="D2035" s="52" t="s">
        <v>2009</v>
      </c>
      <c r="E2035" s="53" t="s">
        <v>22</v>
      </c>
      <c r="F2035" s="23" t="n">
        <f aca="false">SUM(B2035:C2035)</f>
        <v>0</v>
      </c>
    </row>
    <row r="2036" customFormat="false" ht="16.5" hidden="true" customHeight="true" outlineLevel="0" collapsed="false">
      <c r="A2036" s="78" t="n">
        <v>15222</v>
      </c>
      <c r="B2036" s="73"/>
      <c r="C2036" s="74"/>
      <c r="D2036" s="52" t="s">
        <v>2010</v>
      </c>
      <c r="E2036" s="53" t="s">
        <v>22</v>
      </c>
      <c r="F2036" s="23" t="n">
        <f aca="false">SUM(B2036:C2036)</f>
        <v>0</v>
      </c>
    </row>
    <row r="2037" customFormat="false" ht="16.5" hidden="true" customHeight="true" outlineLevel="0" collapsed="false">
      <c r="A2037" s="78" t="n">
        <v>16115</v>
      </c>
      <c r="B2037" s="73"/>
      <c r="C2037" s="74"/>
      <c r="D2037" s="52" t="s">
        <v>2011</v>
      </c>
      <c r="E2037" s="53" t="s">
        <v>22</v>
      </c>
      <c r="F2037" s="23" t="n">
        <f aca="false">SUM(B2037:C2037)</f>
        <v>0</v>
      </c>
    </row>
    <row r="2038" customFormat="false" ht="16.5" hidden="true" customHeight="true" outlineLevel="0" collapsed="false">
      <c r="A2038" s="78" t="n">
        <v>16114</v>
      </c>
      <c r="B2038" s="73"/>
      <c r="C2038" s="74"/>
      <c r="D2038" s="52" t="s">
        <v>2012</v>
      </c>
      <c r="E2038" s="53" t="s">
        <v>22</v>
      </c>
      <c r="F2038" s="23" t="n">
        <f aca="false">SUM(B2038:C2038)</f>
        <v>0</v>
      </c>
    </row>
    <row r="2039" customFormat="false" ht="16.5" hidden="true" customHeight="true" outlineLevel="0" collapsed="false">
      <c r="A2039" s="78" t="n">
        <v>16366</v>
      </c>
      <c r="B2039" s="73"/>
      <c r="C2039" s="74"/>
      <c r="D2039" s="52" t="s">
        <v>2013</v>
      </c>
      <c r="E2039" s="53" t="s">
        <v>22</v>
      </c>
      <c r="F2039" s="23" t="n">
        <f aca="false">SUM(B2039:C2039)</f>
        <v>0</v>
      </c>
    </row>
    <row r="2040" customFormat="false" ht="16.5" hidden="true" customHeight="true" outlineLevel="0" collapsed="false">
      <c r="A2040" s="78" t="n">
        <v>22019</v>
      </c>
      <c r="B2040" s="73"/>
      <c r="C2040" s="74"/>
      <c r="D2040" s="52" t="s">
        <v>2014</v>
      </c>
      <c r="E2040" s="53" t="s">
        <v>22</v>
      </c>
      <c r="F2040" s="23" t="n">
        <f aca="false">SUM(B2040:C2040)</f>
        <v>0</v>
      </c>
    </row>
    <row r="2041" customFormat="false" ht="16.5" hidden="true" customHeight="true" outlineLevel="0" collapsed="false">
      <c r="A2041" s="78" t="n">
        <v>3687</v>
      </c>
      <c r="B2041" s="73"/>
      <c r="C2041" s="74"/>
      <c r="D2041" s="52" t="s">
        <v>2015</v>
      </c>
      <c r="E2041" s="53" t="s">
        <v>22</v>
      </c>
      <c r="F2041" s="23" t="n">
        <f aca="false">SUM(B2041:C2041)</f>
        <v>0</v>
      </c>
    </row>
    <row r="2042" customFormat="false" ht="16.5" hidden="true" customHeight="true" outlineLevel="0" collapsed="false">
      <c r="A2042" s="78" t="n">
        <v>18140</v>
      </c>
      <c r="B2042" s="73"/>
      <c r="C2042" s="74"/>
      <c r="D2042" s="52" t="s">
        <v>2016</v>
      </c>
      <c r="E2042" s="53" t="s">
        <v>22</v>
      </c>
      <c r="F2042" s="23" t="n">
        <f aca="false">SUM(B2042:C2042)</f>
        <v>0</v>
      </c>
    </row>
    <row r="2043" customFormat="false" ht="16.5" hidden="true" customHeight="true" outlineLevel="0" collapsed="false">
      <c r="A2043" s="78" t="n">
        <v>15244</v>
      </c>
      <c r="B2043" s="73"/>
      <c r="C2043" s="74"/>
      <c r="D2043" s="52" t="s">
        <v>2017</v>
      </c>
      <c r="E2043" s="53" t="s">
        <v>22</v>
      </c>
      <c r="F2043" s="23" t="n">
        <f aca="false">SUM(B2043:C2043)</f>
        <v>0</v>
      </c>
    </row>
    <row r="2044" customFormat="false" ht="16.5" hidden="true" customHeight="true" outlineLevel="0" collapsed="false">
      <c r="A2044" s="78" t="n">
        <v>8077</v>
      </c>
      <c r="B2044" s="73"/>
      <c r="C2044" s="74"/>
      <c r="D2044" s="52" t="s">
        <v>2018</v>
      </c>
      <c r="E2044" s="53" t="s">
        <v>22</v>
      </c>
      <c r="F2044" s="23" t="n">
        <f aca="false">SUM(B2044:C2044)</f>
        <v>0</v>
      </c>
    </row>
    <row r="2045" customFormat="false" ht="16.5" hidden="true" customHeight="true" outlineLevel="0" collapsed="false">
      <c r="A2045" s="78" t="n">
        <v>8076</v>
      </c>
      <c r="B2045" s="73"/>
      <c r="C2045" s="74"/>
      <c r="D2045" s="52" t="s">
        <v>2019</v>
      </c>
      <c r="E2045" s="53" t="s">
        <v>22</v>
      </c>
      <c r="F2045" s="23" t="n">
        <f aca="false">SUM(B2045:C2045)</f>
        <v>0</v>
      </c>
    </row>
    <row r="2046" customFormat="false" ht="16.5" hidden="true" customHeight="true" outlineLevel="0" collapsed="false">
      <c r="A2046" s="78" t="n">
        <v>8078</v>
      </c>
      <c r="B2046" s="73"/>
      <c r="C2046" s="74"/>
      <c r="D2046" s="52" t="s">
        <v>2020</v>
      </c>
      <c r="E2046" s="53" t="s">
        <v>22</v>
      </c>
      <c r="F2046" s="23" t="n">
        <f aca="false">SUM(B2046:C2046)</f>
        <v>0</v>
      </c>
    </row>
    <row r="2047" customFormat="false" ht="16.5" hidden="true" customHeight="true" outlineLevel="0" collapsed="false">
      <c r="A2047" s="78" t="n">
        <v>500</v>
      </c>
      <c r="B2047" s="73"/>
      <c r="C2047" s="74"/>
      <c r="D2047" s="52" t="s">
        <v>2021</v>
      </c>
      <c r="E2047" s="53" t="s">
        <v>40</v>
      </c>
      <c r="F2047" s="23" t="n">
        <f aca="false">SUM(B2047:C2047)</f>
        <v>0</v>
      </c>
    </row>
    <row r="2048" customFormat="false" ht="16.5" hidden="true" customHeight="true" outlineLevel="0" collapsed="false">
      <c r="A2048" s="78" t="n">
        <v>21116</v>
      </c>
      <c r="B2048" s="73"/>
      <c r="C2048" s="74"/>
      <c r="D2048" s="52" t="s">
        <v>2022</v>
      </c>
      <c r="E2048" s="53" t="s">
        <v>22</v>
      </c>
      <c r="F2048" s="23" t="n">
        <f aca="false">SUM(B2048:C2048)</f>
        <v>0</v>
      </c>
    </row>
    <row r="2049" customFormat="false" ht="16.5" hidden="true" customHeight="true" outlineLevel="0" collapsed="false">
      <c r="A2049" s="78" t="n">
        <v>16480</v>
      </c>
      <c r="B2049" s="73"/>
      <c r="C2049" s="74"/>
      <c r="D2049" s="52" t="s">
        <v>2023</v>
      </c>
      <c r="E2049" s="53" t="s">
        <v>22</v>
      </c>
      <c r="F2049" s="23" t="n">
        <f aca="false">SUM(B2049:C2049)</f>
        <v>0</v>
      </c>
    </row>
    <row r="2050" customFormat="false" ht="16.5" hidden="true" customHeight="true" outlineLevel="0" collapsed="false">
      <c r="A2050" s="78" t="n">
        <v>132</v>
      </c>
      <c r="B2050" s="73"/>
      <c r="C2050" s="74"/>
      <c r="D2050" s="52" t="s">
        <v>2024</v>
      </c>
      <c r="E2050" s="53" t="s">
        <v>22</v>
      </c>
      <c r="F2050" s="23" t="n">
        <f aca="false">SUM(B2050:C2050)</f>
        <v>0</v>
      </c>
    </row>
    <row r="2051" customFormat="false" ht="16.5" hidden="true" customHeight="true" outlineLevel="0" collapsed="false">
      <c r="A2051" s="78" t="n">
        <v>19052</v>
      </c>
      <c r="B2051" s="73"/>
      <c r="C2051" s="74"/>
      <c r="D2051" s="52" t="s">
        <v>2025</v>
      </c>
      <c r="E2051" s="53" t="s">
        <v>22</v>
      </c>
      <c r="F2051" s="23" t="n">
        <f aca="false">SUM(B2051:C2051)</f>
        <v>0</v>
      </c>
    </row>
    <row r="2052" customFormat="false" ht="16.5" hidden="true" customHeight="true" outlineLevel="0" collapsed="false">
      <c r="A2052" s="78" t="n">
        <v>7280</v>
      </c>
      <c r="B2052" s="73"/>
      <c r="C2052" s="74"/>
      <c r="D2052" s="52" t="s">
        <v>2026</v>
      </c>
      <c r="E2052" s="53" t="s">
        <v>22</v>
      </c>
      <c r="F2052" s="23" t="n">
        <f aca="false">SUM(B2052:C2052)</f>
        <v>0</v>
      </c>
    </row>
    <row r="2053" customFormat="false" ht="16.5" hidden="true" customHeight="true" outlineLevel="0" collapsed="false">
      <c r="A2053" s="78" t="n">
        <v>131</v>
      </c>
      <c r="B2053" s="73"/>
      <c r="C2053" s="74"/>
      <c r="D2053" s="52" t="s">
        <v>2027</v>
      </c>
      <c r="E2053" s="53" t="s">
        <v>40</v>
      </c>
      <c r="F2053" s="23" t="n">
        <f aca="false">SUM(B2053:C2053)</f>
        <v>0</v>
      </c>
    </row>
    <row r="2054" customFormat="false" ht="16.5" hidden="true" customHeight="true" outlineLevel="0" collapsed="false">
      <c r="A2054" s="78" t="n">
        <v>13839</v>
      </c>
      <c r="B2054" s="73"/>
      <c r="C2054" s="74"/>
      <c r="D2054" s="52" t="s">
        <v>2028</v>
      </c>
      <c r="E2054" s="53" t="s">
        <v>22</v>
      </c>
      <c r="F2054" s="23" t="n">
        <f aca="false">SUM(B2054:C2054)</f>
        <v>0</v>
      </c>
    </row>
    <row r="2055" customFormat="false" ht="16.5" hidden="true" customHeight="true" outlineLevel="0" collapsed="false">
      <c r="A2055" s="78" t="n">
        <v>17868</v>
      </c>
      <c r="B2055" s="73"/>
      <c r="C2055" s="74"/>
      <c r="D2055" s="52" t="s">
        <v>2029</v>
      </c>
      <c r="E2055" s="53" t="s">
        <v>22</v>
      </c>
      <c r="F2055" s="23" t="n">
        <f aca="false">SUM(B2055:C2055)</f>
        <v>0</v>
      </c>
    </row>
    <row r="2056" customFormat="false" ht="16.5" hidden="true" customHeight="true" outlineLevel="0" collapsed="false">
      <c r="A2056" s="78" t="n">
        <v>7274</v>
      </c>
      <c r="B2056" s="73"/>
      <c r="C2056" s="74"/>
      <c r="D2056" s="52" t="s">
        <v>2030</v>
      </c>
      <c r="E2056" s="53" t="s">
        <v>22</v>
      </c>
      <c r="F2056" s="23" t="n">
        <f aca="false">SUM(B2056:C2056)</f>
        <v>0</v>
      </c>
    </row>
    <row r="2057" customFormat="false" ht="16.5" hidden="true" customHeight="true" outlineLevel="0" collapsed="false">
      <c r="A2057" s="78" t="n">
        <v>7276</v>
      </c>
      <c r="B2057" s="73"/>
      <c r="C2057" s="74"/>
      <c r="D2057" s="52" t="s">
        <v>2031</v>
      </c>
      <c r="E2057" s="53" t="s">
        <v>22</v>
      </c>
      <c r="F2057" s="23" t="n">
        <f aca="false">SUM(B2057:C2057)</f>
        <v>0</v>
      </c>
    </row>
    <row r="2058" customFormat="false" ht="16.5" hidden="true" customHeight="true" outlineLevel="0" collapsed="false">
      <c r="A2058" s="78" t="n">
        <v>7277</v>
      </c>
      <c r="B2058" s="73"/>
      <c r="C2058" s="74"/>
      <c r="D2058" s="52" t="s">
        <v>2032</v>
      </c>
      <c r="E2058" s="53" t="s">
        <v>22</v>
      </c>
      <c r="F2058" s="23" t="n">
        <f aca="false">SUM(B2058:C2058)</f>
        <v>0</v>
      </c>
    </row>
    <row r="2059" customFormat="false" ht="16.5" hidden="true" customHeight="true" outlineLevel="0" collapsed="false">
      <c r="A2059" s="78" t="n">
        <v>7275</v>
      </c>
      <c r="B2059" s="73"/>
      <c r="C2059" s="74"/>
      <c r="D2059" s="52" t="s">
        <v>2033</v>
      </c>
      <c r="E2059" s="53" t="s">
        <v>22</v>
      </c>
      <c r="F2059" s="23" t="n">
        <f aca="false">SUM(B2059:C2059)</f>
        <v>0</v>
      </c>
    </row>
    <row r="2060" customFormat="false" ht="16.5" hidden="true" customHeight="true" outlineLevel="0" collapsed="false">
      <c r="A2060" s="78" t="n">
        <v>7282</v>
      </c>
      <c r="B2060" s="73"/>
      <c r="C2060" s="74"/>
      <c r="D2060" s="52" t="s">
        <v>2034</v>
      </c>
      <c r="E2060" s="53" t="s">
        <v>22</v>
      </c>
      <c r="F2060" s="23" t="n">
        <f aca="false">SUM(B2060:C2060)</f>
        <v>0</v>
      </c>
    </row>
    <row r="2061" customFormat="false" ht="16.5" hidden="true" customHeight="true" outlineLevel="0" collapsed="false">
      <c r="A2061" s="78" t="n">
        <v>7279</v>
      </c>
      <c r="B2061" s="73"/>
      <c r="C2061" s="74"/>
      <c r="D2061" s="52" t="s">
        <v>2035</v>
      </c>
      <c r="E2061" s="53" t="s">
        <v>22</v>
      </c>
      <c r="F2061" s="23" t="n">
        <f aca="false">SUM(B2061:C2061)</f>
        <v>0</v>
      </c>
    </row>
    <row r="2062" customFormat="false" ht="16.5" hidden="true" customHeight="true" outlineLevel="0" collapsed="false">
      <c r="A2062" s="78" t="n">
        <v>7271</v>
      </c>
      <c r="B2062" s="73"/>
      <c r="C2062" s="74"/>
      <c r="D2062" s="52" t="s">
        <v>2036</v>
      </c>
      <c r="E2062" s="53" t="s">
        <v>22</v>
      </c>
      <c r="F2062" s="23" t="n">
        <f aca="false">SUM(B2062:C2062)</f>
        <v>0</v>
      </c>
    </row>
    <row r="2063" customFormat="false" ht="16.5" hidden="true" customHeight="true" outlineLevel="0" collapsed="false">
      <c r="A2063" s="78" t="n">
        <v>7272</v>
      </c>
      <c r="B2063" s="73"/>
      <c r="C2063" s="74"/>
      <c r="D2063" s="52" t="s">
        <v>2037</v>
      </c>
      <c r="E2063" s="53" t="s">
        <v>22</v>
      </c>
      <c r="F2063" s="23" t="n">
        <f aca="false">SUM(B2063:C2063)</f>
        <v>0</v>
      </c>
    </row>
    <row r="2064" customFormat="false" ht="16.5" hidden="true" customHeight="true" outlineLevel="0" collapsed="false">
      <c r="A2064" s="78" t="n">
        <v>15148</v>
      </c>
      <c r="B2064" s="73"/>
      <c r="C2064" s="74"/>
      <c r="D2064" s="52" t="s">
        <v>2038</v>
      </c>
      <c r="E2064" s="53" t="s">
        <v>22</v>
      </c>
      <c r="F2064" s="23" t="n">
        <f aca="false">SUM(B2064:C2064)</f>
        <v>0</v>
      </c>
    </row>
    <row r="2065" customFormat="false" ht="16.5" hidden="true" customHeight="true" outlineLevel="0" collapsed="false">
      <c r="A2065" s="78" t="n">
        <v>7281</v>
      </c>
      <c r="B2065" s="73"/>
      <c r="C2065" s="74"/>
      <c r="D2065" s="52" t="s">
        <v>2039</v>
      </c>
      <c r="E2065" s="53" t="s">
        <v>22</v>
      </c>
      <c r="F2065" s="23" t="n">
        <f aca="false">SUM(B2065:C2065)</f>
        <v>0</v>
      </c>
    </row>
    <row r="2066" customFormat="false" ht="16.5" hidden="true" customHeight="true" outlineLevel="0" collapsed="false">
      <c r="A2066" s="78" t="n">
        <v>15150</v>
      </c>
      <c r="B2066" s="73"/>
      <c r="C2066" s="74"/>
      <c r="D2066" s="52" t="s">
        <v>2040</v>
      </c>
      <c r="E2066" s="53" t="s">
        <v>22</v>
      </c>
      <c r="F2066" s="23" t="n">
        <f aca="false">SUM(B2066:C2066)</f>
        <v>0</v>
      </c>
    </row>
    <row r="2067" customFormat="false" ht="16.5" hidden="true" customHeight="true" outlineLevel="0" collapsed="false">
      <c r="A2067" s="78" t="n">
        <v>7273</v>
      </c>
      <c r="B2067" s="73"/>
      <c r="C2067" s="74"/>
      <c r="D2067" s="52" t="s">
        <v>2041</v>
      </c>
      <c r="E2067" s="53" t="s">
        <v>22</v>
      </c>
      <c r="F2067" s="23" t="n">
        <f aca="false">SUM(B2067:C2067)</f>
        <v>0</v>
      </c>
    </row>
    <row r="2068" customFormat="false" ht="16.5" hidden="true" customHeight="true" outlineLevel="0" collapsed="false">
      <c r="A2068" s="78" t="n">
        <v>7268</v>
      </c>
      <c r="B2068" s="73"/>
      <c r="C2068" s="74"/>
      <c r="D2068" s="52" t="s">
        <v>2042</v>
      </c>
      <c r="E2068" s="53" t="s">
        <v>22</v>
      </c>
      <c r="F2068" s="23" t="n">
        <f aca="false">SUM(B2068:C2068)</f>
        <v>0</v>
      </c>
    </row>
    <row r="2069" customFormat="false" ht="16.5" hidden="true" customHeight="true" outlineLevel="0" collapsed="false">
      <c r="A2069" s="78" t="n">
        <v>7270</v>
      </c>
      <c r="B2069" s="73"/>
      <c r="C2069" s="74"/>
      <c r="D2069" s="52" t="s">
        <v>2043</v>
      </c>
      <c r="E2069" s="53" t="s">
        <v>22</v>
      </c>
      <c r="F2069" s="23" t="n">
        <f aca="false">SUM(B2069:C2069)</f>
        <v>0</v>
      </c>
    </row>
    <row r="2070" customFormat="false" ht="16.5" hidden="true" customHeight="true" outlineLevel="0" collapsed="false">
      <c r="A2070" s="78" t="n">
        <v>7269</v>
      </c>
      <c r="B2070" s="73"/>
      <c r="C2070" s="74"/>
      <c r="D2070" s="52" t="s">
        <v>2044</v>
      </c>
      <c r="E2070" s="53" t="s">
        <v>22</v>
      </c>
      <c r="F2070" s="23" t="n">
        <f aca="false">SUM(B2070:C2070)</f>
        <v>0</v>
      </c>
    </row>
    <row r="2071" customFormat="false" ht="16.5" hidden="true" customHeight="true" outlineLevel="0" collapsed="false">
      <c r="A2071" s="78" t="n">
        <v>21412</v>
      </c>
      <c r="B2071" s="73"/>
      <c r="C2071" s="74"/>
      <c r="D2071" s="52" t="s">
        <v>2045</v>
      </c>
      <c r="E2071" s="53" t="s">
        <v>22</v>
      </c>
      <c r="F2071" s="23" t="n">
        <f aca="false">SUM(B2071:C2071)</f>
        <v>0</v>
      </c>
    </row>
    <row r="2072" customFormat="false" ht="16.5" hidden="true" customHeight="true" outlineLevel="0" collapsed="false">
      <c r="A2072" s="78" t="n">
        <v>16996</v>
      </c>
      <c r="B2072" s="73"/>
      <c r="C2072" s="74"/>
      <c r="D2072" s="52" t="s">
        <v>2046</v>
      </c>
      <c r="E2072" s="53" t="s">
        <v>22</v>
      </c>
      <c r="F2072" s="23" t="n">
        <f aca="false">SUM(B2072:C2072)</f>
        <v>0</v>
      </c>
    </row>
    <row r="2073" customFormat="false" ht="16.5" hidden="true" customHeight="true" outlineLevel="0" collapsed="false">
      <c r="A2073" s="78" t="n">
        <v>24447</v>
      </c>
      <c r="B2073" s="73"/>
      <c r="C2073" s="74"/>
      <c r="D2073" s="52" t="s">
        <v>2047</v>
      </c>
      <c r="E2073" s="53" t="s">
        <v>22</v>
      </c>
      <c r="F2073" s="23" t="n">
        <f aca="false">SUM(B2073:C2073)</f>
        <v>0</v>
      </c>
    </row>
    <row r="2074" customFormat="false" ht="16.5" hidden="true" customHeight="true" outlineLevel="0" collapsed="false">
      <c r="A2074" s="78" t="n">
        <v>16997</v>
      </c>
      <c r="B2074" s="73"/>
      <c r="C2074" s="74"/>
      <c r="D2074" s="52" t="s">
        <v>2048</v>
      </c>
      <c r="E2074" s="53" t="s">
        <v>22</v>
      </c>
      <c r="F2074" s="23" t="n">
        <f aca="false">SUM(B2074:C2074)</f>
        <v>0</v>
      </c>
    </row>
    <row r="2075" customFormat="false" ht="16.5" hidden="true" customHeight="true" outlineLevel="0" collapsed="false">
      <c r="A2075" s="78" t="n">
        <v>18751</v>
      </c>
      <c r="B2075" s="73"/>
      <c r="C2075" s="74"/>
      <c r="D2075" s="52" t="s">
        <v>2049</v>
      </c>
      <c r="E2075" s="53" t="s">
        <v>22</v>
      </c>
      <c r="F2075" s="23" t="n">
        <f aca="false">SUM(B2075:C2075)</f>
        <v>0</v>
      </c>
    </row>
    <row r="2076" customFormat="false" ht="16.5" hidden="true" customHeight="true" outlineLevel="0" collapsed="false">
      <c r="A2076" s="78" t="n">
        <v>7499</v>
      </c>
      <c r="B2076" s="73"/>
      <c r="C2076" s="74"/>
      <c r="D2076" s="52" t="s">
        <v>2050</v>
      </c>
      <c r="E2076" s="53" t="s">
        <v>22</v>
      </c>
      <c r="F2076" s="23" t="n">
        <f aca="false">SUM(B2076:C2076)</f>
        <v>0</v>
      </c>
    </row>
    <row r="2077" customFormat="false" ht="16.5" hidden="true" customHeight="true" outlineLevel="0" collapsed="false">
      <c r="A2077" s="78" t="n">
        <v>16781</v>
      </c>
      <c r="B2077" s="73"/>
      <c r="C2077" s="74"/>
      <c r="D2077" s="52" t="s">
        <v>2051</v>
      </c>
      <c r="E2077" s="53" t="s">
        <v>22</v>
      </c>
      <c r="F2077" s="23" t="n">
        <f aca="false">SUM(B2077:C2077)</f>
        <v>0</v>
      </c>
    </row>
    <row r="2078" customFormat="false" ht="16.5" hidden="true" customHeight="true" outlineLevel="0" collapsed="false">
      <c r="A2078" s="78" t="n">
        <v>7498</v>
      </c>
      <c r="B2078" s="73"/>
      <c r="C2078" s="74"/>
      <c r="D2078" s="52" t="s">
        <v>2052</v>
      </c>
      <c r="E2078" s="53" t="s">
        <v>22</v>
      </c>
      <c r="F2078" s="23" t="n">
        <f aca="false">SUM(B2078:C2078)</f>
        <v>0</v>
      </c>
    </row>
    <row r="2079" customFormat="false" ht="16.5" hidden="true" customHeight="true" outlineLevel="0" collapsed="false">
      <c r="A2079" s="78" t="n">
        <v>7500</v>
      </c>
      <c r="B2079" s="73"/>
      <c r="C2079" s="74"/>
      <c r="D2079" s="52" t="s">
        <v>2053</v>
      </c>
      <c r="E2079" s="53" t="s">
        <v>22</v>
      </c>
      <c r="F2079" s="23" t="n">
        <f aca="false">SUM(B2079:C2079)</f>
        <v>0</v>
      </c>
    </row>
    <row r="2080" customFormat="false" ht="16.5" hidden="true" customHeight="true" outlineLevel="0" collapsed="false">
      <c r="A2080" s="78" t="n">
        <v>16936</v>
      </c>
      <c r="B2080" s="73"/>
      <c r="C2080" s="74"/>
      <c r="D2080" s="52" t="s">
        <v>2054</v>
      </c>
      <c r="E2080" s="53" t="s">
        <v>22</v>
      </c>
      <c r="F2080" s="23" t="n">
        <f aca="false">SUM(B2080:C2080)</f>
        <v>0</v>
      </c>
    </row>
    <row r="2081" customFormat="false" ht="16.5" hidden="true" customHeight="true" outlineLevel="0" collapsed="false">
      <c r="A2081" s="78" t="n">
        <v>16479</v>
      </c>
      <c r="B2081" s="73"/>
      <c r="C2081" s="74"/>
      <c r="D2081" s="52" t="s">
        <v>2055</v>
      </c>
      <c r="E2081" s="53" t="s">
        <v>22</v>
      </c>
      <c r="F2081" s="23" t="n">
        <f aca="false">SUM(B2081:C2081)</f>
        <v>0</v>
      </c>
    </row>
    <row r="2082" customFormat="false" ht="16.5" hidden="true" customHeight="true" outlineLevel="0" collapsed="false">
      <c r="A2082" s="78" t="n">
        <v>13843</v>
      </c>
      <c r="B2082" s="73"/>
      <c r="C2082" s="74"/>
      <c r="D2082" s="52" t="s">
        <v>2056</v>
      </c>
      <c r="E2082" s="53" t="s">
        <v>22</v>
      </c>
      <c r="F2082" s="23" t="n">
        <f aca="false">SUM(B2082:C2082)</f>
        <v>0</v>
      </c>
    </row>
    <row r="2083" customFormat="false" ht="16.5" hidden="true" customHeight="true" outlineLevel="0" collapsed="false">
      <c r="A2083" s="78" t="n">
        <v>7292</v>
      </c>
      <c r="B2083" s="73"/>
      <c r="C2083" s="74"/>
      <c r="D2083" s="52" t="s">
        <v>2057</v>
      </c>
      <c r="E2083" s="53" t="s">
        <v>22</v>
      </c>
      <c r="F2083" s="23" t="n">
        <f aca="false">SUM(B2083:C2083)</f>
        <v>0</v>
      </c>
    </row>
    <row r="2084" customFormat="false" ht="16.5" hidden="true" customHeight="true" outlineLevel="0" collapsed="false">
      <c r="A2084" s="78" t="n">
        <v>7296</v>
      </c>
      <c r="B2084" s="73"/>
      <c r="C2084" s="74"/>
      <c r="D2084" s="52" t="s">
        <v>2058</v>
      </c>
      <c r="E2084" s="53" t="s">
        <v>38</v>
      </c>
      <c r="F2084" s="23" t="n">
        <f aca="false">SUM(B2084:C2084)</f>
        <v>0</v>
      </c>
    </row>
    <row r="2085" customFormat="false" ht="16.5" hidden="true" customHeight="true" outlineLevel="0" collapsed="false">
      <c r="A2085" s="78" t="n">
        <v>7293</v>
      </c>
      <c r="B2085" s="73"/>
      <c r="C2085" s="74"/>
      <c r="D2085" s="52" t="s">
        <v>2059</v>
      </c>
      <c r="E2085" s="53" t="s">
        <v>22</v>
      </c>
      <c r="F2085" s="23" t="n">
        <f aca="false">SUM(B2085:C2085)</f>
        <v>0</v>
      </c>
    </row>
    <row r="2086" customFormat="false" ht="16.5" hidden="true" customHeight="true" outlineLevel="0" collapsed="false">
      <c r="A2086" s="78" t="n">
        <v>13377</v>
      </c>
      <c r="B2086" s="73"/>
      <c r="C2086" s="74"/>
      <c r="D2086" s="52" t="s">
        <v>2060</v>
      </c>
      <c r="E2086" s="53" t="s">
        <v>22</v>
      </c>
      <c r="F2086" s="23" t="n">
        <f aca="false">SUM(B2086:C2086)</f>
        <v>0</v>
      </c>
    </row>
    <row r="2087" customFormat="false" ht="16.5" hidden="true" customHeight="true" outlineLevel="0" collapsed="false">
      <c r="A2087" s="78" t="n">
        <v>7294</v>
      </c>
      <c r="B2087" s="73"/>
      <c r="C2087" s="74"/>
      <c r="D2087" s="52" t="s">
        <v>2061</v>
      </c>
      <c r="E2087" s="53" t="s">
        <v>22</v>
      </c>
      <c r="F2087" s="23" t="n">
        <f aca="false">SUM(B2087:C2087)</f>
        <v>0</v>
      </c>
    </row>
    <row r="2088" customFormat="false" ht="16.5" hidden="true" customHeight="true" outlineLevel="0" collapsed="false">
      <c r="A2088" s="78" t="n">
        <v>7295</v>
      </c>
      <c r="B2088" s="73"/>
      <c r="C2088" s="74"/>
      <c r="D2088" s="52" t="s">
        <v>2062</v>
      </c>
      <c r="E2088" s="53" t="s">
        <v>22</v>
      </c>
      <c r="F2088" s="23" t="n">
        <f aca="false">SUM(B2088:C2088)</f>
        <v>0</v>
      </c>
    </row>
    <row r="2089" customFormat="false" ht="16.5" hidden="true" customHeight="true" outlineLevel="0" collapsed="false">
      <c r="A2089" s="78" t="n">
        <v>13378</v>
      </c>
      <c r="B2089" s="73"/>
      <c r="C2089" s="74"/>
      <c r="D2089" s="52" t="s">
        <v>2063</v>
      </c>
      <c r="E2089" s="53" t="s">
        <v>22</v>
      </c>
      <c r="F2089" s="23" t="n">
        <f aca="false">SUM(B2089:C2089)</f>
        <v>0</v>
      </c>
    </row>
    <row r="2090" customFormat="false" ht="16.5" hidden="true" customHeight="true" outlineLevel="0" collapsed="false">
      <c r="A2090" s="78" t="n">
        <v>18433</v>
      </c>
      <c r="B2090" s="73"/>
      <c r="C2090" s="74"/>
      <c r="D2090" s="52" t="s">
        <v>2064</v>
      </c>
      <c r="E2090" s="53" t="s">
        <v>22</v>
      </c>
      <c r="F2090" s="23" t="n">
        <f aca="false">SUM(B2090:C2090)</f>
        <v>0</v>
      </c>
    </row>
    <row r="2091" customFormat="false" ht="16.5" hidden="true" customHeight="true" outlineLevel="0" collapsed="false">
      <c r="A2091" s="78" t="n">
        <v>19077</v>
      </c>
      <c r="B2091" s="73"/>
      <c r="C2091" s="74"/>
      <c r="D2091" s="52" t="s">
        <v>2065</v>
      </c>
      <c r="E2091" s="53" t="s">
        <v>22</v>
      </c>
      <c r="F2091" s="23" t="n">
        <f aca="false">SUM(B2091:C2091)</f>
        <v>0</v>
      </c>
    </row>
    <row r="2092" customFormat="false" ht="16.5" hidden="true" customHeight="true" outlineLevel="0" collapsed="false">
      <c r="A2092" s="78" t="n">
        <v>19076</v>
      </c>
      <c r="B2092" s="73"/>
      <c r="C2092" s="74"/>
      <c r="D2092" s="52" t="s">
        <v>2066</v>
      </c>
      <c r="E2092" s="53" t="s">
        <v>22</v>
      </c>
      <c r="F2092" s="23" t="n">
        <f aca="false">SUM(B2092:C2092)</f>
        <v>0</v>
      </c>
    </row>
    <row r="2093" customFormat="false" ht="16.5" hidden="true" customHeight="true" outlineLevel="0" collapsed="false">
      <c r="A2093" s="78" t="n">
        <v>18434</v>
      </c>
      <c r="B2093" s="73"/>
      <c r="C2093" s="74"/>
      <c r="D2093" s="52" t="s">
        <v>2067</v>
      </c>
      <c r="E2093" s="53" t="s">
        <v>22</v>
      </c>
      <c r="F2093" s="23" t="n">
        <f aca="false">SUM(B2093:C2093)</f>
        <v>0</v>
      </c>
    </row>
    <row r="2094" customFormat="false" ht="16.5" hidden="true" customHeight="true" outlineLevel="0" collapsed="false">
      <c r="A2094" s="78" t="n">
        <v>15544</v>
      </c>
      <c r="B2094" s="73"/>
      <c r="C2094" s="74"/>
      <c r="D2094" s="52" t="s">
        <v>2068</v>
      </c>
      <c r="E2094" s="53" t="s">
        <v>22</v>
      </c>
      <c r="F2094" s="23" t="n">
        <f aca="false">SUM(B2094:C2094)</f>
        <v>0</v>
      </c>
    </row>
    <row r="2095" customFormat="false" ht="16.5" hidden="true" customHeight="true" outlineLevel="0" collapsed="false">
      <c r="A2095" s="78" t="n">
        <v>15624</v>
      </c>
      <c r="B2095" s="73"/>
      <c r="C2095" s="74"/>
      <c r="D2095" s="52" t="s">
        <v>2069</v>
      </c>
      <c r="E2095" s="53" t="s">
        <v>22</v>
      </c>
      <c r="F2095" s="23" t="n">
        <f aca="false">SUM(B2095:C2095)</f>
        <v>0</v>
      </c>
    </row>
    <row r="2096" customFormat="false" ht="16.5" hidden="true" customHeight="true" outlineLevel="0" collapsed="false">
      <c r="A2096" s="78" t="n">
        <v>15625</v>
      </c>
      <c r="B2096" s="73"/>
      <c r="C2096" s="74"/>
      <c r="D2096" s="52" t="s">
        <v>2070</v>
      </c>
      <c r="E2096" s="53" t="s">
        <v>22</v>
      </c>
      <c r="F2096" s="23" t="n">
        <f aca="false">SUM(B2096:C2096)</f>
        <v>0</v>
      </c>
    </row>
    <row r="2097" customFormat="false" ht="16.5" hidden="true" customHeight="true" outlineLevel="0" collapsed="false">
      <c r="A2097" s="78" t="n">
        <v>16863</v>
      </c>
      <c r="B2097" s="73"/>
      <c r="C2097" s="74"/>
      <c r="D2097" s="52" t="s">
        <v>2071</v>
      </c>
      <c r="E2097" s="53" t="s">
        <v>22</v>
      </c>
      <c r="F2097" s="23" t="n">
        <f aca="false">SUM(B2097:C2097)</f>
        <v>0</v>
      </c>
    </row>
    <row r="2098" customFormat="false" ht="16.5" hidden="true" customHeight="true" outlineLevel="0" collapsed="false">
      <c r="A2098" s="78" t="n">
        <v>17244</v>
      </c>
      <c r="B2098" s="73"/>
      <c r="C2098" s="74"/>
      <c r="D2098" s="52" t="s">
        <v>2072</v>
      </c>
      <c r="E2098" s="53" t="s">
        <v>22</v>
      </c>
      <c r="F2098" s="23" t="n">
        <f aca="false">SUM(B2098:C2098)</f>
        <v>0</v>
      </c>
    </row>
    <row r="2099" customFormat="false" ht="16.5" hidden="true" customHeight="true" outlineLevel="0" collapsed="false">
      <c r="A2099" s="78" t="n">
        <v>17594</v>
      </c>
      <c r="B2099" s="73"/>
      <c r="C2099" s="74"/>
      <c r="D2099" s="52" t="s">
        <v>2073</v>
      </c>
      <c r="E2099" s="53" t="s">
        <v>22</v>
      </c>
      <c r="F2099" s="23" t="n">
        <f aca="false">SUM(B2099:C2099)</f>
        <v>0</v>
      </c>
    </row>
    <row r="2100" customFormat="false" ht="16.5" hidden="true" customHeight="true" outlineLevel="0" collapsed="false">
      <c r="A2100" s="79" t="n">
        <v>16468</v>
      </c>
      <c r="B2100" s="75"/>
      <c r="C2100" s="76"/>
      <c r="D2100" s="56" t="s">
        <v>2074</v>
      </c>
      <c r="E2100" s="57" t="s">
        <v>22</v>
      </c>
      <c r="F2100" s="23" t="n">
        <f aca="false">SUM(B2100:C2100)</f>
        <v>0</v>
      </c>
    </row>
    <row r="2101" customFormat="false" ht="16.5" hidden="false" customHeight="true" outlineLevel="0" collapsed="false">
      <c r="A2101" s="61" t="n">
        <v>2153</v>
      </c>
      <c r="B2101" s="30"/>
      <c r="C2101" s="31" t="n">
        <v>14</v>
      </c>
      <c r="D2101" s="62" t="s">
        <v>2075</v>
      </c>
      <c r="E2101" s="63" t="s">
        <v>22</v>
      </c>
      <c r="F2101" s="23" t="n">
        <f aca="false">SUM(B2101:C2101)</f>
        <v>14</v>
      </c>
    </row>
    <row r="2102" customFormat="false" ht="16.5" hidden="true" customHeight="true" outlineLevel="0" collapsed="false">
      <c r="A2102" s="80" t="n">
        <v>6181</v>
      </c>
      <c r="B2102" s="35"/>
      <c r="C2102" s="36"/>
      <c r="D2102" s="69" t="s">
        <v>2076</v>
      </c>
      <c r="E2102" s="70" t="s">
        <v>22</v>
      </c>
      <c r="F2102" s="23" t="n">
        <f aca="false">SUM(B2102:C2102)</f>
        <v>0</v>
      </c>
    </row>
    <row r="2103" customFormat="false" ht="16.5" hidden="true" customHeight="true" outlineLevel="0" collapsed="false">
      <c r="A2103" s="78" t="n">
        <v>7302</v>
      </c>
      <c r="B2103" s="19"/>
      <c r="C2103" s="20"/>
      <c r="D2103" s="52" t="s">
        <v>2077</v>
      </c>
      <c r="E2103" s="53" t="s">
        <v>22</v>
      </c>
      <c r="F2103" s="23" t="n">
        <f aca="false">SUM(B2103:C2103)</f>
        <v>0</v>
      </c>
    </row>
    <row r="2104" customFormat="false" ht="16.5" hidden="true" customHeight="true" outlineLevel="0" collapsed="false">
      <c r="A2104" s="78" t="n">
        <v>7301</v>
      </c>
      <c r="B2104" s="19"/>
      <c r="C2104" s="20"/>
      <c r="D2104" s="52" t="s">
        <v>2078</v>
      </c>
      <c r="E2104" s="53" t="s">
        <v>40</v>
      </c>
      <c r="F2104" s="23" t="n">
        <f aca="false">SUM(B2104:C2104)</f>
        <v>0</v>
      </c>
    </row>
    <row r="2105" customFormat="false" ht="16.5" hidden="true" customHeight="true" outlineLevel="0" collapsed="false">
      <c r="A2105" s="79" t="n">
        <v>7297</v>
      </c>
      <c r="B2105" s="25"/>
      <c r="C2105" s="26"/>
      <c r="D2105" s="56" t="s">
        <v>2079</v>
      </c>
      <c r="E2105" s="57" t="s">
        <v>22</v>
      </c>
      <c r="F2105" s="23" t="n">
        <f aca="false">SUM(B2105:C2105)</f>
        <v>0</v>
      </c>
    </row>
    <row r="2106" customFormat="false" ht="16.5" hidden="false" customHeight="true" outlineLevel="0" collapsed="false">
      <c r="A2106" s="61" t="n">
        <v>2179</v>
      </c>
      <c r="B2106" s="30"/>
      <c r="C2106" s="31" t="n">
        <v>4</v>
      </c>
      <c r="D2106" s="62" t="s">
        <v>2080</v>
      </c>
      <c r="E2106" s="63" t="s">
        <v>22</v>
      </c>
      <c r="F2106" s="23" t="n">
        <f aca="false">SUM(B2106:C2106)</f>
        <v>4</v>
      </c>
    </row>
    <row r="2107" customFormat="false" ht="16.5" hidden="true" customHeight="true" outlineLevel="0" collapsed="false">
      <c r="A2107" s="80" t="n">
        <v>16317</v>
      </c>
      <c r="B2107" s="35"/>
      <c r="C2107" s="36"/>
      <c r="D2107" s="69" t="s">
        <v>2081</v>
      </c>
      <c r="E2107" s="70" t="s">
        <v>22</v>
      </c>
      <c r="F2107" s="23" t="n">
        <f aca="false">SUM(B2107:C2107)</f>
        <v>0</v>
      </c>
    </row>
    <row r="2108" customFormat="false" ht="16.5" hidden="true" customHeight="true" outlineLevel="0" collapsed="false">
      <c r="A2108" s="78" t="n">
        <v>18263</v>
      </c>
      <c r="B2108" s="19"/>
      <c r="C2108" s="20"/>
      <c r="D2108" s="52" t="s">
        <v>2082</v>
      </c>
      <c r="E2108" s="53" t="s">
        <v>22</v>
      </c>
      <c r="F2108" s="23" t="n">
        <f aca="false">SUM(B2108:C2108)</f>
        <v>0</v>
      </c>
    </row>
    <row r="2109" customFormat="false" ht="16.5" hidden="true" customHeight="true" outlineLevel="0" collapsed="false">
      <c r="A2109" s="78" t="n">
        <v>21466</v>
      </c>
      <c r="B2109" s="19"/>
      <c r="C2109" s="20"/>
      <c r="D2109" s="52" t="s">
        <v>2083</v>
      </c>
      <c r="E2109" s="53" t="s">
        <v>22</v>
      </c>
      <c r="F2109" s="23" t="n">
        <f aca="false">SUM(B2109:C2109)</f>
        <v>0</v>
      </c>
    </row>
    <row r="2110" customFormat="false" ht="16.5" hidden="true" customHeight="true" outlineLevel="0" collapsed="false">
      <c r="A2110" s="78" t="n">
        <v>17528</v>
      </c>
      <c r="B2110" s="19"/>
      <c r="C2110" s="20"/>
      <c r="D2110" s="52" t="s">
        <v>2084</v>
      </c>
      <c r="E2110" s="53" t="s">
        <v>22</v>
      </c>
      <c r="F2110" s="23" t="n">
        <f aca="false">SUM(B2110:C2110)</f>
        <v>0</v>
      </c>
    </row>
    <row r="2111" customFormat="false" ht="16.5" hidden="true" customHeight="true" outlineLevel="0" collapsed="false">
      <c r="A2111" s="78" t="n">
        <v>19890</v>
      </c>
      <c r="B2111" s="19"/>
      <c r="C2111" s="20"/>
      <c r="D2111" s="52" t="s">
        <v>2085</v>
      </c>
      <c r="E2111" s="53" t="s">
        <v>22</v>
      </c>
      <c r="F2111" s="23" t="n">
        <f aca="false">SUM(B2111:C2111)</f>
        <v>0</v>
      </c>
    </row>
    <row r="2112" customFormat="false" ht="16.5" hidden="true" customHeight="true" outlineLevel="0" collapsed="false">
      <c r="A2112" s="78" t="n">
        <v>19891</v>
      </c>
      <c r="B2112" s="19"/>
      <c r="C2112" s="20"/>
      <c r="D2112" s="52" t="s">
        <v>2085</v>
      </c>
      <c r="E2112" s="53" t="s">
        <v>22</v>
      </c>
      <c r="F2112" s="23" t="n">
        <f aca="false">SUM(B2112:C2112)</f>
        <v>0</v>
      </c>
    </row>
    <row r="2113" customFormat="false" ht="16.5" hidden="true" customHeight="true" outlineLevel="0" collapsed="false">
      <c r="A2113" s="78" t="n">
        <v>19893</v>
      </c>
      <c r="B2113" s="19"/>
      <c r="C2113" s="20"/>
      <c r="D2113" s="52" t="s">
        <v>2085</v>
      </c>
      <c r="E2113" s="53" t="s">
        <v>22</v>
      </c>
      <c r="F2113" s="23" t="n">
        <f aca="false">SUM(B2113:C2113)</f>
        <v>0</v>
      </c>
    </row>
    <row r="2114" customFormat="false" ht="16.5" hidden="true" customHeight="true" outlineLevel="0" collapsed="false">
      <c r="A2114" s="78" t="n">
        <v>19892</v>
      </c>
      <c r="B2114" s="19"/>
      <c r="C2114" s="20"/>
      <c r="D2114" s="52" t="s">
        <v>2085</v>
      </c>
      <c r="E2114" s="53" t="s">
        <v>22</v>
      </c>
      <c r="F2114" s="23" t="n">
        <f aca="false">SUM(B2114:C2114)</f>
        <v>0</v>
      </c>
    </row>
    <row r="2115" customFormat="false" ht="16.5" hidden="true" customHeight="true" outlineLevel="0" collapsed="false">
      <c r="A2115" s="78" t="n">
        <v>18597</v>
      </c>
      <c r="B2115" s="19"/>
      <c r="C2115" s="20"/>
      <c r="D2115" s="52" t="s">
        <v>2086</v>
      </c>
      <c r="E2115" s="53" t="s">
        <v>22</v>
      </c>
      <c r="F2115" s="23" t="n">
        <f aca="false">SUM(B2115:C2115)</f>
        <v>0</v>
      </c>
    </row>
    <row r="2116" customFormat="false" ht="16.5" hidden="true" customHeight="true" outlineLevel="0" collapsed="false">
      <c r="A2116" s="78" t="n">
        <v>18959</v>
      </c>
      <c r="B2116" s="19"/>
      <c r="C2116" s="20"/>
      <c r="D2116" s="52" t="s">
        <v>2087</v>
      </c>
      <c r="E2116" s="53" t="s">
        <v>22</v>
      </c>
      <c r="F2116" s="23" t="n">
        <f aca="false">SUM(B2116:C2116)</f>
        <v>0</v>
      </c>
    </row>
    <row r="2117" customFormat="false" ht="16.5" hidden="true" customHeight="true" outlineLevel="0" collapsed="false">
      <c r="A2117" s="78" t="n">
        <v>19265</v>
      </c>
      <c r="B2117" s="19"/>
      <c r="C2117" s="20"/>
      <c r="D2117" s="52" t="s">
        <v>2087</v>
      </c>
      <c r="E2117" s="53" t="s">
        <v>22</v>
      </c>
      <c r="F2117" s="23" t="n">
        <f aca="false">SUM(B2117:C2117)</f>
        <v>0</v>
      </c>
    </row>
    <row r="2118" customFormat="false" ht="16.5" hidden="true" customHeight="true" outlineLevel="0" collapsed="false">
      <c r="A2118" s="78" t="n">
        <v>18316</v>
      </c>
      <c r="B2118" s="19"/>
      <c r="C2118" s="20"/>
      <c r="D2118" s="52" t="s">
        <v>2088</v>
      </c>
      <c r="E2118" s="53" t="s">
        <v>22</v>
      </c>
      <c r="F2118" s="23" t="n">
        <f aca="false">SUM(B2118:C2118)</f>
        <v>0</v>
      </c>
    </row>
    <row r="2119" customFormat="false" ht="16.5" hidden="true" customHeight="true" outlineLevel="0" collapsed="false">
      <c r="A2119" s="78" t="n">
        <v>20665</v>
      </c>
      <c r="B2119" s="19"/>
      <c r="C2119" s="20"/>
      <c r="D2119" s="52" t="s">
        <v>2088</v>
      </c>
      <c r="E2119" s="53" t="s">
        <v>22</v>
      </c>
      <c r="F2119" s="23" t="n">
        <f aca="false">SUM(B2119:C2119)</f>
        <v>0</v>
      </c>
    </row>
    <row r="2120" customFormat="false" ht="16.5" hidden="true" customHeight="true" outlineLevel="0" collapsed="false">
      <c r="A2120" s="78" t="n">
        <v>17337</v>
      </c>
      <c r="B2120" s="19"/>
      <c r="C2120" s="20"/>
      <c r="D2120" s="52" t="s">
        <v>2089</v>
      </c>
      <c r="E2120" s="53" t="s">
        <v>22</v>
      </c>
      <c r="F2120" s="23" t="n">
        <f aca="false">SUM(B2120:C2120)</f>
        <v>0</v>
      </c>
    </row>
    <row r="2121" customFormat="false" ht="16.5" hidden="true" customHeight="true" outlineLevel="0" collapsed="false">
      <c r="A2121" s="78" t="n">
        <v>18435</v>
      </c>
      <c r="B2121" s="19"/>
      <c r="C2121" s="20"/>
      <c r="D2121" s="52" t="s">
        <v>2090</v>
      </c>
      <c r="E2121" s="53" t="s">
        <v>22</v>
      </c>
      <c r="F2121" s="23" t="n">
        <f aca="false">SUM(B2121:C2121)</f>
        <v>0</v>
      </c>
    </row>
    <row r="2122" customFormat="false" ht="16.5" hidden="true" customHeight="true" outlineLevel="0" collapsed="false">
      <c r="A2122" s="78" t="n">
        <v>18473</v>
      </c>
      <c r="B2122" s="19"/>
      <c r="C2122" s="20"/>
      <c r="D2122" s="52" t="s">
        <v>2090</v>
      </c>
      <c r="E2122" s="53" t="s">
        <v>22</v>
      </c>
      <c r="F2122" s="23" t="n">
        <f aca="false">SUM(B2122:C2122)</f>
        <v>0</v>
      </c>
    </row>
    <row r="2123" customFormat="false" ht="16.5" hidden="true" customHeight="true" outlineLevel="0" collapsed="false">
      <c r="A2123" s="78" t="n">
        <v>2338</v>
      </c>
      <c r="B2123" s="19"/>
      <c r="C2123" s="20"/>
      <c r="D2123" s="52" t="s">
        <v>2091</v>
      </c>
      <c r="E2123" s="53" t="s">
        <v>115</v>
      </c>
      <c r="F2123" s="23" t="n">
        <f aca="false">SUM(B2123:C2123)</f>
        <v>0</v>
      </c>
    </row>
    <row r="2124" customFormat="false" ht="16.5" hidden="true" customHeight="true" outlineLevel="0" collapsed="false">
      <c r="A2124" s="78" t="n">
        <v>14429</v>
      </c>
      <c r="B2124" s="19"/>
      <c r="C2124" s="20"/>
      <c r="D2124" s="52" t="s">
        <v>2092</v>
      </c>
      <c r="E2124" s="53" t="s">
        <v>22</v>
      </c>
      <c r="F2124" s="23" t="n">
        <f aca="false">SUM(B2124:C2124)</f>
        <v>0</v>
      </c>
    </row>
    <row r="2125" customFormat="false" ht="16.5" hidden="true" customHeight="true" outlineLevel="0" collapsed="false">
      <c r="A2125" s="78" t="n">
        <v>19899</v>
      </c>
      <c r="B2125" s="19"/>
      <c r="C2125" s="20"/>
      <c r="D2125" s="52" t="s">
        <v>2093</v>
      </c>
      <c r="E2125" s="53" t="s">
        <v>22</v>
      </c>
      <c r="F2125" s="23" t="n">
        <f aca="false">SUM(B2125:C2125)</f>
        <v>0</v>
      </c>
    </row>
    <row r="2126" customFormat="false" ht="16.5" hidden="true" customHeight="true" outlineLevel="0" collapsed="false">
      <c r="A2126" s="78" t="n">
        <v>209</v>
      </c>
      <c r="B2126" s="19"/>
      <c r="C2126" s="20"/>
      <c r="D2126" s="52" t="s">
        <v>2094</v>
      </c>
      <c r="E2126" s="53" t="s">
        <v>115</v>
      </c>
      <c r="F2126" s="23" t="n">
        <f aca="false">SUM(B2126:C2126)</f>
        <v>0</v>
      </c>
    </row>
    <row r="2127" customFormat="false" ht="16.5" hidden="true" customHeight="true" outlineLevel="0" collapsed="false">
      <c r="A2127" s="78" t="n">
        <v>220</v>
      </c>
      <c r="B2127" s="19"/>
      <c r="C2127" s="20"/>
      <c r="D2127" s="52" t="s">
        <v>2095</v>
      </c>
      <c r="E2127" s="53" t="s">
        <v>115</v>
      </c>
      <c r="F2127" s="23" t="n">
        <f aca="false">SUM(B2127:C2127)</f>
        <v>0</v>
      </c>
    </row>
    <row r="2128" customFormat="false" ht="16.5" hidden="true" customHeight="true" outlineLevel="0" collapsed="false">
      <c r="A2128" s="78" t="n">
        <v>206</v>
      </c>
      <c r="B2128" s="19"/>
      <c r="C2128" s="20"/>
      <c r="D2128" s="52" t="s">
        <v>2096</v>
      </c>
      <c r="E2128" s="53" t="s">
        <v>115</v>
      </c>
      <c r="F2128" s="23" t="n">
        <f aca="false">SUM(B2128:C2128)</f>
        <v>0</v>
      </c>
    </row>
    <row r="2129" customFormat="false" ht="16.5" hidden="true" customHeight="true" outlineLevel="0" collapsed="false">
      <c r="A2129" s="78" t="n">
        <v>207</v>
      </c>
      <c r="B2129" s="19"/>
      <c r="C2129" s="20"/>
      <c r="D2129" s="52" t="s">
        <v>2097</v>
      </c>
      <c r="E2129" s="53" t="s">
        <v>115</v>
      </c>
      <c r="F2129" s="23" t="n">
        <f aca="false">SUM(B2129:C2129)</f>
        <v>0</v>
      </c>
    </row>
    <row r="2130" customFormat="false" ht="16.5" hidden="true" customHeight="true" outlineLevel="0" collapsed="false">
      <c r="A2130" s="78" t="n">
        <v>190</v>
      </c>
      <c r="B2130" s="19"/>
      <c r="C2130" s="20"/>
      <c r="D2130" s="52" t="s">
        <v>2098</v>
      </c>
      <c r="E2130" s="53" t="s">
        <v>115</v>
      </c>
      <c r="F2130" s="23" t="n">
        <f aca="false">SUM(B2130:C2130)</f>
        <v>0</v>
      </c>
    </row>
    <row r="2131" customFormat="false" ht="16.5" hidden="true" customHeight="true" outlineLevel="0" collapsed="false">
      <c r="A2131" s="78" t="n">
        <v>191</v>
      </c>
      <c r="B2131" s="19"/>
      <c r="C2131" s="20"/>
      <c r="D2131" s="52" t="s">
        <v>2099</v>
      </c>
      <c r="E2131" s="53" t="s">
        <v>115</v>
      </c>
      <c r="F2131" s="23" t="n">
        <f aca="false">SUM(B2131:C2131)</f>
        <v>0</v>
      </c>
    </row>
    <row r="2132" customFormat="false" ht="16.5" hidden="true" customHeight="true" outlineLevel="0" collapsed="false">
      <c r="A2132" s="78" t="n">
        <v>13706</v>
      </c>
      <c r="B2132" s="19"/>
      <c r="C2132" s="20"/>
      <c r="D2132" s="52" t="s">
        <v>2100</v>
      </c>
      <c r="E2132" s="53" t="s">
        <v>115</v>
      </c>
      <c r="F2132" s="23" t="n">
        <f aca="false">SUM(B2132:C2132)</f>
        <v>0</v>
      </c>
    </row>
    <row r="2133" customFormat="false" ht="16.5" hidden="true" customHeight="true" outlineLevel="0" collapsed="false">
      <c r="A2133" s="78" t="n">
        <v>221</v>
      </c>
      <c r="B2133" s="19"/>
      <c r="C2133" s="20"/>
      <c r="D2133" s="52" t="s">
        <v>2101</v>
      </c>
      <c r="E2133" s="53" t="s">
        <v>115</v>
      </c>
      <c r="F2133" s="23" t="n">
        <f aca="false">SUM(B2133:C2133)</f>
        <v>0</v>
      </c>
    </row>
    <row r="2134" customFormat="false" ht="16.5" hidden="true" customHeight="true" outlineLevel="0" collapsed="false">
      <c r="A2134" s="78" t="n">
        <v>212</v>
      </c>
      <c r="B2134" s="19"/>
      <c r="C2134" s="20"/>
      <c r="D2134" s="52" t="s">
        <v>2102</v>
      </c>
      <c r="E2134" s="53" t="s">
        <v>40</v>
      </c>
      <c r="F2134" s="23" t="n">
        <f aca="false">SUM(B2134:C2134)</f>
        <v>0</v>
      </c>
    </row>
    <row r="2135" customFormat="false" ht="16.5" hidden="true" customHeight="true" outlineLevel="0" collapsed="false">
      <c r="A2135" s="78" t="n">
        <v>194</v>
      </c>
      <c r="B2135" s="19"/>
      <c r="C2135" s="20"/>
      <c r="D2135" s="52" t="s">
        <v>2103</v>
      </c>
      <c r="E2135" s="53" t="s">
        <v>22</v>
      </c>
      <c r="F2135" s="23" t="n">
        <f aca="false">SUM(B2135:C2135)</f>
        <v>0</v>
      </c>
    </row>
    <row r="2136" customFormat="false" ht="16.5" hidden="true" customHeight="true" outlineLevel="0" collapsed="false">
      <c r="A2136" s="78" t="n">
        <v>13707</v>
      </c>
      <c r="B2136" s="19"/>
      <c r="C2136" s="20"/>
      <c r="D2136" s="52" t="s">
        <v>2104</v>
      </c>
      <c r="E2136" s="53" t="s">
        <v>40</v>
      </c>
      <c r="F2136" s="23" t="n">
        <f aca="false">SUM(B2136:C2136)</f>
        <v>0</v>
      </c>
    </row>
    <row r="2137" customFormat="false" ht="16.5" hidden="true" customHeight="true" outlineLevel="0" collapsed="false">
      <c r="A2137" s="78" t="n">
        <v>202</v>
      </c>
      <c r="B2137" s="19"/>
      <c r="C2137" s="20"/>
      <c r="D2137" s="52" t="s">
        <v>2105</v>
      </c>
      <c r="E2137" s="53" t="s">
        <v>40</v>
      </c>
      <c r="F2137" s="23" t="n">
        <f aca="false">SUM(B2137:C2137)</f>
        <v>0</v>
      </c>
    </row>
    <row r="2138" customFormat="false" ht="16.5" hidden="true" customHeight="true" outlineLevel="0" collapsed="false">
      <c r="A2138" s="78" t="n">
        <v>218</v>
      </c>
      <c r="B2138" s="19"/>
      <c r="C2138" s="20"/>
      <c r="D2138" s="52" t="s">
        <v>2106</v>
      </c>
      <c r="E2138" s="53" t="s">
        <v>22</v>
      </c>
      <c r="F2138" s="23" t="n">
        <f aca="false">SUM(B2138:C2138)</f>
        <v>0</v>
      </c>
    </row>
    <row r="2139" customFormat="false" ht="16.5" hidden="true" customHeight="true" outlineLevel="0" collapsed="false">
      <c r="A2139" s="78" t="n">
        <v>213</v>
      </c>
      <c r="B2139" s="19"/>
      <c r="C2139" s="20"/>
      <c r="D2139" s="52" t="s">
        <v>2107</v>
      </c>
      <c r="E2139" s="53" t="s">
        <v>40</v>
      </c>
      <c r="F2139" s="23" t="n">
        <f aca="false">SUM(B2139:C2139)</f>
        <v>0</v>
      </c>
    </row>
    <row r="2140" customFormat="false" ht="16.5" hidden="true" customHeight="true" outlineLevel="0" collapsed="false">
      <c r="A2140" s="78" t="n">
        <v>192</v>
      </c>
      <c r="B2140" s="19"/>
      <c r="C2140" s="20"/>
      <c r="D2140" s="52" t="s">
        <v>2108</v>
      </c>
      <c r="E2140" s="53" t="s">
        <v>115</v>
      </c>
      <c r="F2140" s="23" t="n">
        <f aca="false">SUM(B2140:C2140)</f>
        <v>0</v>
      </c>
    </row>
    <row r="2141" customFormat="false" ht="16.5" hidden="true" customHeight="true" outlineLevel="0" collapsed="false">
      <c r="A2141" s="78" t="n">
        <v>193</v>
      </c>
      <c r="B2141" s="19"/>
      <c r="C2141" s="20"/>
      <c r="D2141" s="52" t="s">
        <v>2109</v>
      </c>
      <c r="E2141" s="53" t="s">
        <v>40</v>
      </c>
      <c r="F2141" s="23" t="n">
        <f aca="false">SUM(B2141:C2141)</f>
        <v>0</v>
      </c>
    </row>
    <row r="2142" customFormat="false" ht="16.5" hidden="true" customHeight="true" outlineLevel="0" collapsed="false">
      <c r="A2142" s="78" t="n">
        <v>217</v>
      </c>
      <c r="B2142" s="19"/>
      <c r="C2142" s="20"/>
      <c r="D2142" s="52" t="s">
        <v>2110</v>
      </c>
      <c r="E2142" s="53" t="s">
        <v>40</v>
      </c>
      <c r="F2142" s="23" t="n">
        <f aca="false">SUM(B2142:C2142)</f>
        <v>0</v>
      </c>
    </row>
    <row r="2143" customFormat="false" ht="16.5" hidden="true" customHeight="true" outlineLevel="0" collapsed="false">
      <c r="A2143" s="78" t="n">
        <v>215</v>
      </c>
      <c r="B2143" s="19"/>
      <c r="C2143" s="20"/>
      <c r="D2143" s="52" t="s">
        <v>2111</v>
      </c>
      <c r="E2143" s="53" t="s">
        <v>22</v>
      </c>
      <c r="F2143" s="23" t="n">
        <f aca="false">SUM(B2143:C2143)</f>
        <v>0</v>
      </c>
    </row>
    <row r="2144" customFormat="false" ht="16.5" hidden="true" customHeight="true" outlineLevel="0" collapsed="false">
      <c r="A2144" s="78" t="n">
        <v>16577</v>
      </c>
      <c r="B2144" s="19"/>
      <c r="C2144" s="20"/>
      <c r="D2144" s="52" t="s">
        <v>2112</v>
      </c>
      <c r="E2144" s="53" t="s">
        <v>38</v>
      </c>
      <c r="F2144" s="23" t="n">
        <f aca="false">SUM(B2144:C2144)</f>
        <v>0</v>
      </c>
    </row>
    <row r="2145" customFormat="false" ht="16.5" hidden="true" customHeight="true" outlineLevel="0" collapsed="false">
      <c r="A2145" s="78" t="n">
        <v>216</v>
      </c>
      <c r="B2145" s="19"/>
      <c r="C2145" s="20"/>
      <c r="D2145" s="52" t="s">
        <v>2113</v>
      </c>
      <c r="E2145" s="53" t="s">
        <v>22</v>
      </c>
      <c r="F2145" s="23" t="n">
        <f aca="false">SUM(B2145:C2145)</f>
        <v>0</v>
      </c>
    </row>
    <row r="2146" customFormat="false" ht="16.5" hidden="true" customHeight="true" outlineLevel="0" collapsed="false">
      <c r="A2146" s="78" t="n">
        <v>20406</v>
      </c>
      <c r="B2146" s="19"/>
      <c r="C2146" s="20"/>
      <c r="D2146" s="52" t="s">
        <v>2114</v>
      </c>
      <c r="E2146" s="53" t="s">
        <v>22</v>
      </c>
      <c r="F2146" s="23" t="n">
        <f aca="false">SUM(B2146:C2146)</f>
        <v>0</v>
      </c>
    </row>
    <row r="2147" customFormat="false" ht="16.5" hidden="true" customHeight="true" outlineLevel="0" collapsed="false">
      <c r="A2147" s="79" t="n">
        <v>18956</v>
      </c>
      <c r="B2147" s="25"/>
      <c r="C2147" s="26"/>
      <c r="D2147" s="56" t="s">
        <v>2115</v>
      </c>
      <c r="E2147" s="57" t="s">
        <v>22</v>
      </c>
      <c r="F2147" s="23" t="n">
        <f aca="false">SUM(B2147:C2147)</f>
        <v>0</v>
      </c>
    </row>
    <row r="2148" customFormat="false" ht="16.5" hidden="true" customHeight="true" outlineLevel="0" collapsed="false">
      <c r="A2148" s="61" t="n">
        <v>18957</v>
      </c>
      <c r="B2148" s="30"/>
      <c r="C2148" s="31"/>
      <c r="D2148" s="62" t="s">
        <v>2115</v>
      </c>
      <c r="E2148" s="63" t="s">
        <v>22</v>
      </c>
      <c r="F2148" s="23" t="n">
        <f aca="false">SUM(B2148:C2148)</f>
        <v>0</v>
      </c>
    </row>
    <row r="2149" customFormat="false" ht="16.5" hidden="true" customHeight="true" outlineLevel="0" collapsed="false">
      <c r="A2149" s="80" t="n">
        <v>1584</v>
      </c>
      <c r="B2149" s="35"/>
      <c r="C2149" s="36"/>
      <c r="D2149" s="69" t="s">
        <v>2116</v>
      </c>
      <c r="E2149" s="70" t="s">
        <v>22</v>
      </c>
      <c r="F2149" s="23" t="n">
        <f aca="false">SUM(B2149:C2149)</f>
        <v>0</v>
      </c>
    </row>
    <row r="2150" customFormat="false" ht="16.5" hidden="true" customHeight="true" outlineLevel="0" collapsed="false">
      <c r="A2150" s="78" t="n">
        <v>2116</v>
      </c>
      <c r="B2150" s="19"/>
      <c r="C2150" s="20"/>
      <c r="D2150" s="52" t="s">
        <v>2117</v>
      </c>
      <c r="E2150" s="53" t="s">
        <v>22</v>
      </c>
      <c r="F2150" s="23" t="n">
        <f aca="false">SUM(B2150:C2150)</f>
        <v>0</v>
      </c>
    </row>
    <row r="2151" customFormat="false" ht="16.5" hidden="true" customHeight="true" outlineLevel="0" collapsed="false">
      <c r="A2151" s="78" t="n">
        <v>18787</v>
      </c>
      <c r="B2151" s="19"/>
      <c r="C2151" s="20"/>
      <c r="D2151" s="52" t="s">
        <v>2118</v>
      </c>
      <c r="E2151" s="53" t="s">
        <v>22</v>
      </c>
      <c r="F2151" s="23" t="n">
        <f aca="false">SUM(B2151:C2151)</f>
        <v>0</v>
      </c>
    </row>
    <row r="2152" customFormat="false" ht="16.5" hidden="true" customHeight="true" outlineLevel="0" collapsed="false">
      <c r="A2152" s="78" t="n">
        <v>18782</v>
      </c>
      <c r="B2152" s="19"/>
      <c r="C2152" s="20"/>
      <c r="D2152" s="52" t="s">
        <v>2119</v>
      </c>
      <c r="E2152" s="53" t="s">
        <v>22</v>
      </c>
      <c r="F2152" s="23" t="n">
        <f aca="false">SUM(B2152:C2152)</f>
        <v>0</v>
      </c>
    </row>
    <row r="2153" customFormat="false" ht="16.5" hidden="true" customHeight="true" outlineLevel="0" collapsed="false">
      <c r="A2153" s="78" t="n">
        <v>2108</v>
      </c>
      <c r="B2153" s="19"/>
      <c r="C2153" s="20"/>
      <c r="D2153" s="52" t="s">
        <v>2120</v>
      </c>
      <c r="E2153" s="53" t="s">
        <v>22</v>
      </c>
      <c r="F2153" s="23" t="n">
        <f aca="false">SUM(B2153:C2153)</f>
        <v>0</v>
      </c>
    </row>
    <row r="2154" customFormat="false" ht="16.5" hidden="true" customHeight="true" outlineLevel="0" collapsed="false">
      <c r="A2154" s="78" t="n">
        <v>2122</v>
      </c>
      <c r="B2154" s="19"/>
      <c r="C2154" s="20"/>
      <c r="D2154" s="52" t="s">
        <v>2121</v>
      </c>
      <c r="E2154" s="53" t="s">
        <v>22</v>
      </c>
      <c r="F2154" s="23" t="n">
        <f aca="false">SUM(B2154:C2154)</f>
        <v>0</v>
      </c>
    </row>
    <row r="2155" customFormat="false" ht="16.5" hidden="true" customHeight="true" outlineLevel="0" collapsed="false">
      <c r="A2155" s="78" t="n">
        <v>2121</v>
      </c>
      <c r="B2155" s="19"/>
      <c r="C2155" s="20"/>
      <c r="D2155" s="52" t="s">
        <v>2122</v>
      </c>
      <c r="E2155" s="53" t="s">
        <v>38</v>
      </c>
      <c r="F2155" s="23" t="n">
        <f aca="false">SUM(B2155:C2155)</f>
        <v>0</v>
      </c>
    </row>
    <row r="2156" customFormat="false" ht="16.5" hidden="true" customHeight="true" outlineLevel="0" collapsed="false">
      <c r="A2156" s="78" t="n">
        <v>2119</v>
      </c>
      <c r="B2156" s="19"/>
      <c r="C2156" s="20"/>
      <c r="D2156" s="52" t="s">
        <v>2123</v>
      </c>
      <c r="E2156" s="53" t="s">
        <v>22</v>
      </c>
      <c r="F2156" s="23" t="n">
        <f aca="false">SUM(B2156:C2156)</f>
        <v>0</v>
      </c>
    </row>
    <row r="2157" customFormat="false" ht="16.5" hidden="true" customHeight="true" outlineLevel="0" collapsed="false">
      <c r="A2157" s="78" t="n">
        <v>20855</v>
      </c>
      <c r="B2157" s="19"/>
      <c r="C2157" s="20"/>
      <c r="D2157" s="52" t="s">
        <v>2124</v>
      </c>
      <c r="E2157" s="53" t="s">
        <v>22</v>
      </c>
      <c r="F2157" s="23" t="n">
        <f aca="false">SUM(B2157:C2157)</f>
        <v>0</v>
      </c>
    </row>
    <row r="2158" customFormat="false" ht="16.5" hidden="true" customHeight="true" outlineLevel="0" collapsed="false">
      <c r="A2158" s="78" t="n">
        <v>2135</v>
      </c>
      <c r="B2158" s="19"/>
      <c r="C2158" s="20"/>
      <c r="D2158" s="52" t="s">
        <v>2125</v>
      </c>
      <c r="E2158" s="53" t="s">
        <v>22</v>
      </c>
      <c r="F2158" s="23" t="n">
        <f aca="false">SUM(B2158:C2158)</f>
        <v>0</v>
      </c>
    </row>
    <row r="2159" customFormat="false" ht="16.5" hidden="true" customHeight="true" outlineLevel="0" collapsed="false">
      <c r="A2159" s="78" t="n">
        <v>16838</v>
      </c>
      <c r="B2159" s="19"/>
      <c r="C2159" s="20"/>
      <c r="D2159" s="52" t="s">
        <v>2126</v>
      </c>
      <c r="E2159" s="53" t="s">
        <v>22</v>
      </c>
      <c r="F2159" s="23" t="n">
        <f aca="false">SUM(B2159:C2159)</f>
        <v>0</v>
      </c>
    </row>
    <row r="2160" customFormat="false" ht="16.5" hidden="true" customHeight="true" outlineLevel="0" collapsed="false">
      <c r="A2160" s="78" t="n">
        <v>17395</v>
      </c>
      <c r="B2160" s="19"/>
      <c r="C2160" s="20"/>
      <c r="D2160" s="52" t="s">
        <v>2127</v>
      </c>
      <c r="E2160" s="53" t="s">
        <v>22</v>
      </c>
      <c r="F2160" s="23" t="n">
        <f aca="false">SUM(B2160:C2160)</f>
        <v>0</v>
      </c>
    </row>
    <row r="2161" customFormat="false" ht="16.5" hidden="true" customHeight="true" outlineLevel="0" collapsed="false">
      <c r="A2161" s="78" t="n">
        <v>15650</v>
      </c>
      <c r="B2161" s="19"/>
      <c r="C2161" s="20"/>
      <c r="D2161" s="52" t="s">
        <v>2128</v>
      </c>
      <c r="E2161" s="53" t="s">
        <v>22</v>
      </c>
      <c r="F2161" s="23" t="n">
        <f aca="false">SUM(B2161:C2161)</f>
        <v>0</v>
      </c>
    </row>
    <row r="2162" customFormat="false" ht="16.5" hidden="true" customHeight="true" outlineLevel="0" collapsed="false">
      <c r="A2162" s="78" t="n">
        <v>15645</v>
      </c>
      <c r="B2162" s="19"/>
      <c r="C2162" s="20"/>
      <c r="D2162" s="52" t="s">
        <v>2129</v>
      </c>
      <c r="E2162" s="53" t="s">
        <v>22</v>
      </c>
      <c r="F2162" s="23" t="n">
        <f aca="false">SUM(B2162:C2162)</f>
        <v>0</v>
      </c>
    </row>
    <row r="2163" customFormat="false" ht="16.5" hidden="true" customHeight="true" outlineLevel="0" collapsed="false">
      <c r="A2163" s="78" t="n">
        <v>15646</v>
      </c>
      <c r="B2163" s="19"/>
      <c r="C2163" s="20"/>
      <c r="D2163" s="52" t="s">
        <v>2130</v>
      </c>
      <c r="E2163" s="53" t="s">
        <v>22</v>
      </c>
      <c r="F2163" s="23" t="n">
        <f aca="false">SUM(B2163:C2163)</f>
        <v>0</v>
      </c>
    </row>
    <row r="2164" customFormat="false" ht="16.5" hidden="true" customHeight="true" outlineLevel="0" collapsed="false">
      <c r="A2164" s="78" t="n">
        <v>15647</v>
      </c>
      <c r="B2164" s="19"/>
      <c r="C2164" s="20"/>
      <c r="D2164" s="52" t="s">
        <v>2131</v>
      </c>
      <c r="E2164" s="53" t="s">
        <v>22</v>
      </c>
      <c r="F2164" s="23" t="n">
        <f aca="false">SUM(B2164:C2164)</f>
        <v>0</v>
      </c>
    </row>
    <row r="2165" customFormat="false" ht="16.5" hidden="true" customHeight="true" outlineLevel="0" collapsed="false">
      <c r="A2165" s="78" t="n">
        <v>15648</v>
      </c>
      <c r="B2165" s="19"/>
      <c r="C2165" s="20"/>
      <c r="D2165" s="52" t="s">
        <v>2132</v>
      </c>
      <c r="E2165" s="53" t="s">
        <v>22</v>
      </c>
      <c r="F2165" s="23" t="n">
        <f aca="false">SUM(B2165:C2165)</f>
        <v>0</v>
      </c>
    </row>
    <row r="2166" customFormat="false" ht="16.5" hidden="true" customHeight="true" outlineLevel="0" collapsed="false">
      <c r="A2166" s="78" t="n">
        <v>15649</v>
      </c>
      <c r="B2166" s="19"/>
      <c r="C2166" s="20"/>
      <c r="D2166" s="52" t="s">
        <v>2133</v>
      </c>
      <c r="E2166" s="53" t="s">
        <v>22</v>
      </c>
      <c r="F2166" s="23" t="n">
        <f aca="false">SUM(B2166:C2166)</f>
        <v>0</v>
      </c>
    </row>
    <row r="2167" customFormat="false" ht="16.5" hidden="true" customHeight="true" outlineLevel="0" collapsed="false">
      <c r="A2167" s="78" t="n">
        <v>15651</v>
      </c>
      <c r="B2167" s="19"/>
      <c r="C2167" s="20"/>
      <c r="D2167" s="52" t="s">
        <v>2134</v>
      </c>
      <c r="E2167" s="53" t="s">
        <v>22</v>
      </c>
      <c r="F2167" s="23" t="n">
        <f aca="false">SUM(B2167:C2167)</f>
        <v>0</v>
      </c>
    </row>
    <row r="2168" customFormat="false" ht="16.5" hidden="true" customHeight="true" outlineLevel="0" collapsed="false">
      <c r="A2168" s="78" t="n">
        <v>14186</v>
      </c>
      <c r="B2168" s="19"/>
      <c r="C2168" s="20"/>
      <c r="D2168" s="52" t="s">
        <v>2135</v>
      </c>
      <c r="E2168" s="53" t="s">
        <v>22</v>
      </c>
      <c r="F2168" s="23" t="n">
        <f aca="false">SUM(B2168:C2168)</f>
        <v>0</v>
      </c>
    </row>
    <row r="2169" customFormat="false" ht="16.5" hidden="true" customHeight="true" outlineLevel="0" collapsed="false">
      <c r="A2169" s="79" t="n">
        <v>16458</v>
      </c>
      <c r="B2169" s="25"/>
      <c r="C2169" s="26"/>
      <c r="D2169" s="56" t="s">
        <v>2136</v>
      </c>
      <c r="E2169" s="57" t="s">
        <v>22</v>
      </c>
      <c r="F2169" s="23" t="n">
        <f aca="false">SUM(B2169:C2169)</f>
        <v>0</v>
      </c>
    </row>
    <row r="2170" customFormat="false" ht="16.5" hidden="true" customHeight="true" outlineLevel="0" collapsed="false">
      <c r="A2170" s="61" t="n">
        <v>17519</v>
      </c>
      <c r="B2170" s="30"/>
      <c r="C2170" s="31"/>
      <c r="D2170" s="62" t="s">
        <v>2137</v>
      </c>
      <c r="E2170" s="63" t="s">
        <v>22</v>
      </c>
      <c r="F2170" s="23" t="n">
        <f aca="false">SUM(B2170:C2170)</f>
        <v>0</v>
      </c>
    </row>
    <row r="2171" customFormat="false" ht="16.5" hidden="true" customHeight="true" outlineLevel="0" collapsed="false">
      <c r="A2171" s="82" t="n">
        <v>2084</v>
      </c>
      <c r="B2171" s="65"/>
      <c r="C2171" s="66"/>
      <c r="D2171" s="67" t="s">
        <v>2138</v>
      </c>
      <c r="E2171" s="11" t="s">
        <v>22</v>
      </c>
      <c r="F2171" s="23" t="n">
        <f aca="false">SUM(B2171:C2171)</f>
        <v>0</v>
      </c>
    </row>
    <row r="2172" customFormat="false" ht="16.5" hidden="false" customHeight="true" outlineLevel="0" collapsed="false">
      <c r="A2172" s="61" t="n">
        <v>2086</v>
      </c>
      <c r="B2172" s="30"/>
      <c r="C2172" s="31" t="n">
        <v>9</v>
      </c>
      <c r="D2172" s="62" t="s">
        <v>2139</v>
      </c>
      <c r="E2172" s="63" t="s">
        <v>22</v>
      </c>
      <c r="F2172" s="23" t="n">
        <f aca="false">SUM(B2172:C2172)</f>
        <v>9</v>
      </c>
    </row>
    <row r="2173" customFormat="false" ht="16.5" hidden="true" customHeight="true" outlineLevel="0" collapsed="false">
      <c r="A2173" s="80" t="n">
        <v>16813</v>
      </c>
      <c r="B2173" s="35"/>
      <c r="C2173" s="36"/>
      <c r="D2173" s="69" t="s">
        <v>2140</v>
      </c>
      <c r="E2173" s="70" t="s">
        <v>22</v>
      </c>
      <c r="F2173" s="23" t="n">
        <f aca="false">SUM(B2173:C2173)</f>
        <v>0</v>
      </c>
    </row>
    <row r="2174" customFormat="false" ht="16.5" hidden="true" customHeight="true" outlineLevel="0" collapsed="false">
      <c r="A2174" s="78" t="n">
        <v>15768</v>
      </c>
      <c r="B2174" s="19"/>
      <c r="C2174" s="20"/>
      <c r="D2174" s="52" t="s">
        <v>2141</v>
      </c>
      <c r="E2174" s="53" t="s">
        <v>22</v>
      </c>
      <c r="F2174" s="23" t="n">
        <f aca="false">SUM(B2174:C2174)</f>
        <v>0</v>
      </c>
    </row>
    <row r="2175" customFormat="false" ht="16.5" hidden="true" customHeight="true" outlineLevel="0" collapsed="false">
      <c r="A2175" s="78" t="n">
        <v>13893</v>
      </c>
      <c r="B2175" s="19"/>
      <c r="C2175" s="20"/>
      <c r="D2175" s="52" t="s">
        <v>2142</v>
      </c>
      <c r="E2175" s="53" t="s">
        <v>22</v>
      </c>
      <c r="F2175" s="23" t="n">
        <f aca="false">SUM(B2175:C2175)</f>
        <v>0</v>
      </c>
    </row>
    <row r="2176" customFormat="false" ht="16.5" hidden="true" customHeight="true" outlineLevel="0" collapsed="false">
      <c r="A2176" s="78" t="n">
        <v>16851</v>
      </c>
      <c r="B2176" s="19"/>
      <c r="C2176" s="20"/>
      <c r="D2176" s="52" t="s">
        <v>2143</v>
      </c>
      <c r="E2176" s="53" t="s">
        <v>22</v>
      </c>
      <c r="F2176" s="23" t="n">
        <f aca="false">SUM(B2176:C2176)</f>
        <v>0</v>
      </c>
    </row>
    <row r="2177" customFormat="false" ht="16.5" hidden="true" customHeight="true" outlineLevel="0" collapsed="false">
      <c r="A2177" s="78" t="n">
        <v>2129</v>
      </c>
      <c r="B2177" s="19"/>
      <c r="C2177" s="20"/>
      <c r="D2177" s="52" t="s">
        <v>2144</v>
      </c>
      <c r="E2177" s="53" t="s">
        <v>22</v>
      </c>
      <c r="F2177" s="23" t="n">
        <f aca="false">SUM(B2177:C2177)</f>
        <v>0</v>
      </c>
    </row>
    <row r="2178" customFormat="false" ht="16.5" hidden="true" customHeight="true" outlineLevel="0" collapsed="false">
      <c r="A2178" s="78" t="n">
        <v>15642</v>
      </c>
      <c r="B2178" s="19"/>
      <c r="C2178" s="20"/>
      <c r="D2178" s="52" t="s">
        <v>2145</v>
      </c>
      <c r="E2178" s="53" t="s">
        <v>22</v>
      </c>
      <c r="F2178" s="23" t="n">
        <f aca="false">SUM(B2178:C2178)</f>
        <v>0</v>
      </c>
    </row>
    <row r="2179" customFormat="false" ht="16.5" hidden="true" customHeight="true" outlineLevel="0" collapsed="false">
      <c r="A2179" s="78" t="n">
        <v>15643</v>
      </c>
      <c r="B2179" s="19"/>
      <c r="C2179" s="20"/>
      <c r="D2179" s="52" t="s">
        <v>2146</v>
      </c>
      <c r="E2179" s="53" t="s">
        <v>22</v>
      </c>
      <c r="F2179" s="23" t="n">
        <f aca="false">SUM(B2179:C2179)</f>
        <v>0</v>
      </c>
    </row>
    <row r="2180" customFormat="false" ht="16.5" hidden="true" customHeight="true" outlineLevel="0" collapsed="false">
      <c r="A2180" s="78" t="n">
        <v>21083</v>
      </c>
      <c r="B2180" s="19"/>
      <c r="C2180" s="20"/>
      <c r="D2180" s="52" t="s">
        <v>2147</v>
      </c>
      <c r="E2180" s="53" t="s">
        <v>22</v>
      </c>
      <c r="F2180" s="23" t="n">
        <f aca="false">SUM(B2180:C2180)</f>
        <v>0</v>
      </c>
    </row>
    <row r="2181" customFormat="false" ht="16.5" hidden="true" customHeight="true" outlineLevel="0" collapsed="false">
      <c r="A2181" s="78" t="n">
        <v>2130</v>
      </c>
      <c r="B2181" s="19"/>
      <c r="C2181" s="20"/>
      <c r="D2181" s="52" t="s">
        <v>2148</v>
      </c>
      <c r="E2181" s="53" t="s">
        <v>22</v>
      </c>
      <c r="F2181" s="23" t="n">
        <f aca="false">SUM(B2181:C2181)</f>
        <v>0</v>
      </c>
    </row>
    <row r="2182" customFormat="false" ht="16.5" hidden="true" customHeight="true" outlineLevel="0" collapsed="false">
      <c r="A2182" s="78" t="n">
        <v>2126</v>
      </c>
      <c r="B2182" s="19"/>
      <c r="C2182" s="20"/>
      <c r="D2182" s="52" t="s">
        <v>2149</v>
      </c>
      <c r="E2182" s="53" t="s">
        <v>22</v>
      </c>
      <c r="F2182" s="23" t="n">
        <f aca="false">SUM(B2182:C2182)</f>
        <v>0</v>
      </c>
    </row>
    <row r="2183" customFormat="false" ht="16.5" hidden="true" customHeight="true" outlineLevel="0" collapsed="false">
      <c r="A2183" s="78" t="n">
        <v>2127</v>
      </c>
      <c r="B2183" s="19"/>
      <c r="C2183" s="20"/>
      <c r="D2183" s="52" t="s">
        <v>2150</v>
      </c>
      <c r="E2183" s="53" t="s">
        <v>22</v>
      </c>
      <c r="F2183" s="23" t="n">
        <f aca="false">SUM(B2183:C2183)</f>
        <v>0</v>
      </c>
    </row>
    <row r="2184" customFormat="false" ht="16.5" hidden="true" customHeight="true" outlineLevel="0" collapsed="false">
      <c r="A2184" s="78" t="n">
        <v>2125</v>
      </c>
      <c r="B2184" s="19"/>
      <c r="C2184" s="20"/>
      <c r="D2184" s="52" t="s">
        <v>2151</v>
      </c>
      <c r="E2184" s="53" t="s">
        <v>22</v>
      </c>
      <c r="F2184" s="23" t="n">
        <f aca="false">SUM(B2184:C2184)</f>
        <v>0</v>
      </c>
    </row>
    <row r="2185" customFormat="false" ht="16.5" hidden="true" customHeight="true" outlineLevel="0" collapsed="false">
      <c r="A2185" s="78" t="n">
        <v>2131</v>
      </c>
      <c r="B2185" s="19"/>
      <c r="C2185" s="20"/>
      <c r="D2185" s="52" t="s">
        <v>2152</v>
      </c>
      <c r="E2185" s="53" t="s">
        <v>22</v>
      </c>
      <c r="F2185" s="23" t="n">
        <f aca="false">SUM(B2185:C2185)</f>
        <v>0</v>
      </c>
    </row>
    <row r="2186" customFormat="false" ht="16.5" hidden="true" customHeight="true" outlineLevel="0" collapsed="false">
      <c r="A2186" s="78" t="n">
        <v>2132</v>
      </c>
      <c r="B2186" s="19"/>
      <c r="C2186" s="20"/>
      <c r="D2186" s="52" t="s">
        <v>2153</v>
      </c>
      <c r="E2186" s="53" t="s">
        <v>22</v>
      </c>
      <c r="F2186" s="23" t="n">
        <f aca="false">SUM(B2186:C2186)</f>
        <v>0</v>
      </c>
    </row>
    <row r="2187" customFormat="false" ht="16.5" hidden="true" customHeight="true" outlineLevel="0" collapsed="false">
      <c r="A2187" s="78" t="n">
        <v>2133</v>
      </c>
      <c r="B2187" s="19"/>
      <c r="C2187" s="20"/>
      <c r="D2187" s="52" t="s">
        <v>2154</v>
      </c>
      <c r="E2187" s="53" t="s">
        <v>22</v>
      </c>
      <c r="F2187" s="23" t="n">
        <f aca="false">SUM(B2187:C2187)</f>
        <v>0</v>
      </c>
    </row>
    <row r="2188" customFormat="false" ht="16.5" hidden="true" customHeight="true" outlineLevel="0" collapsed="false">
      <c r="A2188" s="78" t="n">
        <v>2134</v>
      </c>
      <c r="B2188" s="19"/>
      <c r="C2188" s="20"/>
      <c r="D2188" s="52" t="s">
        <v>2155</v>
      </c>
      <c r="E2188" s="53" t="s">
        <v>22</v>
      </c>
      <c r="F2188" s="23" t="n">
        <f aca="false">SUM(B2188:C2188)</f>
        <v>0</v>
      </c>
    </row>
    <row r="2189" customFormat="false" ht="16.5" hidden="true" customHeight="true" outlineLevel="0" collapsed="false">
      <c r="A2189" s="78" t="n">
        <v>2117</v>
      </c>
      <c r="B2189" s="19"/>
      <c r="C2189" s="20"/>
      <c r="D2189" s="52" t="s">
        <v>2156</v>
      </c>
      <c r="E2189" s="53" t="s">
        <v>873</v>
      </c>
      <c r="F2189" s="23" t="n">
        <f aca="false">SUM(B2189:C2189)</f>
        <v>0</v>
      </c>
    </row>
    <row r="2190" customFormat="false" ht="16.5" hidden="true" customHeight="true" outlineLevel="0" collapsed="false">
      <c r="A2190" s="78" t="n">
        <v>2115</v>
      </c>
      <c r="B2190" s="19"/>
      <c r="C2190" s="20"/>
      <c r="D2190" s="52" t="s">
        <v>2156</v>
      </c>
      <c r="E2190" s="53" t="s">
        <v>22</v>
      </c>
      <c r="F2190" s="23" t="n">
        <f aca="false">SUM(B2190:C2190)</f>
        <v>0</v>
      </c>
    </row>
    <row r="2191" customFormat="false" ht="16.5" hidden="true" customHeight="true" outlineLevel="0" collapsed="false">
      <c r="A2191" s="78" t="n">
        <v>2128</v>
      </c>
      <c r="B2191" s="19"/>
      <c r="C2191" s="20"/>
      <c r="D2191" s="52" t="s">
        <v>2157</v>
      </c>
      <c r="E2191" s="53" t="s">
        <v>22</v>
      </c>
      <c r="F2191" s="23" t="n">
        <f aca="false">SUM(B2191:C2191)</f>
        <v>0</v>
      </c>
    </row>
    <row r="2192" customFormat="false" ht="16.5" hidden="true" customHeight="true" outlineLevel="0" collapsed="false">
      <c r="A2192" s="78" t="n">
        <v>18986</v>
      </c>
      <c r="B2192" s="19"/>
      <c r="C2192" s="20"/>
      <c r="D2192" s="52" t="s">
        <v>2158</v>
      </c>
      <c r="E2192" s="53" t="s">
        <v>22</v>
      </c>
      <c r="F2192" s="23" t="n">
        <f aca="false">SUM(B2192:C2192)</f>
        <v>0</v>
      </c>
    </row>
    <row r="2193" customFormat="false" ht="16.5" hidden="true" customHeight="true" outlineLevel="0" collapsed="false">
      <c r="A2193" s="78" t="n">
        <v>2289</v>
      </c>
      <c r="B2193" s="19"/>
      <c r="C2193" s="20"/>
      <c r="D2193" s="52" t="s">
        <v>2159</v>
      </c>
      <c r="E2193" s="53" t="s">
        <v>22</v>
      </c>
      <c r="F2193" s="23" t="n">
        <f aca="false">SUM(B2193:C2193)</f>
        <v>0</v>
      </c>
    </row>
    <row r="2194" customFormat="false" ht="16.5" hidden="true" customHeight="true" outlineLevel="0" collapsed="false">
      <c r="A2194" s="78" t="n">
        <v>2123</v>
      </c>
      <c r="B2194" s="19"/>
      <c r="C2194" s="20"/>
      <c r="D2194" s="52" t="s">
        <v>2160</v>
      </c>
      <c r="E2194" s="53" t="s">
        <v>22</v>
      </c>
      <c r="F2194" s="23" t="n">
        <f aca="false">SUM(B2194:C2194)</f>
        <v>0</v>
      </c>
    </row>
    <row r="2195" customFormat="false" ht="16.5" hidden="true" customHeight="true" outlineLevel="0" collapsed="false">
      <c r="A2195" s="78" t="n">
        <v>2124</v>
      </c>
      <c r="B2195" s="19"/>
      <c r="C2195" s="20"/>
      <c r="D2195" s="52" t="s">
        <v>2161</v>
      </c>
      <c r="E2195" s="53" t="s">
        <v>22</v>
      </c>
      <c r="F2195" s="23" t="n">
        <f aca="false">SUM(B2195:C2195)</f>
        <v>0</v>
      </c>
    </row>
    <row r="2196" customFormat="false" ht="16.5" hidden="true" customHeight="true" outlineLevel="0" collapsed="false">
      <c r="A2196" s="78" t="n">
        <v>2088</v>
      </c>
      <c r="B2196" s="19"/>
      <c r="C2196" s="20"/>
      <c r="D2196" s="52" t="s">
        <v>2162</v>
      </c>
      <c r="E2196" s="53" t="s">
        <v>22</v>
      </c>
      <c r="F2196" s="23" t="n">
        <f aca="false">SUM(B2196:C2196)</f>
        <v>0</v>
      </c>
    </row>
    <row r="2197" customFormat="false" ht="16.5" hidden="true" customHeight="true" outlineLevel="0" collapsed="false">
      <c r="A2197" s="78" t="n">
        <v>2097</v>
      </c>
      <c r="B2197" s="19"/>
      <c r="C2197" s="20"/>
      <c r="D2197" s="52" t="s">
        <v>2163</v>
      </c>
      <c r="E2197" s="53" t="s">
        <v>22</v>
      </c>
      <c r="F2197" s="23" t="n">
        <f aca="false">SUM(B2197:C2197)</f>
        <v>0</v>
      </c>
    </row>
    <row r="2198" customFormat="false" ht="16.5" hidden="true" customHeight="true" outlineLevel="0" collapsed="false">
      <c r="A2198" s="78" t="n">
        <v>2098</v>
      </c>
      <c r="B2198" s="19"/>
      <c r="C2198" s="20"/>
      <c r="D2198" s="52" t="s">
        <v>2164</v>
      </c>
      <c r="E2198" s="53" t="s">
        <v>22</v>
      </c>
      <c r="F2198" s="23" t="n">
        <f aca="false">SUM(B2198:C2198)</f>
        <v>0</v>
      </c>
    </row>
    <row r="2199" customFormat="false" ht="16.5" hidden="true" customHeight="true" outlineLevel="0" collapsed="false">
      <c r="A2199" s="79" t="n">
        <v>2099</v>
      </c>
      <c r="B2199" s="25"/>
      <c r="C2199" s="26"/>
      <c r="D2199" s="56" t="s">
        <v>2165</v>
      </c>
      <c r="E2199" s="57" t="s">
        <v>22</v>
      </c>
      <c r="F2199" s="23" t="n">
        <f aca="false">SUM(B2199:C2199)</f>
        <v>0</v>
      </c>
    </row>
    <row r="2200" customFormat="false" ht="16.5" hidden="false" customHeight="true" outlineLevel="0" collapsed="false">
      <c r="A2200" s="61" t="n">
        <v>2100</v>
      </c>
      <c r="B2200" s="30"/>
      <c r="C2200" s="31" t="n">
        <v>1</v>
      </c>
      <c r="D2200" s="62" t="s">
        <v>2166</v>
      </c>
      <c r="E2200" s="63" t="s">
        <v>22</v>
      </c>
      <c r="F2200" s="23" t="n">
        <f aca="false">SUM(B2200:C2200)</f>
        <v>1</v>
      </c>
    </row>
    <row r="2201" customFormat="false" ht="16.5" hidden="false" customHeight="true" outlineLevel="0" collapsed="false">
      <c r="A2201" s="61" t="n">
        <v>2105</v>
      </c>
      <c r="B2201" s="30"/>
      <c r="C2201" s="31" t="n">
        <v>1</v>
      </c>
      <c r="D2201" s="62" t="s">
        <v>2167</v>
      </c>
      <c r="E2201" s="63" t="s">
        <v>22</v>
      </c>
      <c r="F2201" s="23" t="n">
        <f aca="false">SUM(B2201:C2201)</f>
        <v>1</v>
      </c>
    </row>
    <row r="2202" customFormat="false" ht="16.5" hidden="true" customHeight="true" outlineLevel="0" collapsed="false">
      <c r="A2202" s="82" t="n">
        <v>16526</v>
      </c>
      <c r="B2202" s="65"/>
      <c r="C2202" s="66"/>
      <c r="D2202" s="67" t="s">
        <v>2168</v>
      </c>
      <c r="E2202" s="11" t="s">
        <v>22</v>
      </c>
      <c r="F2202" s="23" t="n">
        <f aca="false">SUM(B2202:C2202)</f>
        <v>0</v>
      </c>
    </row>
    <row r="2203" customFormat="false" ht="16.5" hidden="true" customHeight="true" outlineLevel="0" collapsed="false">
      <c r="A2203" s="61" t="n">
        <v>16249</v>
      </c>
      <c r="B2203" s="30"/>
      <c r="C2203" s="31"/>
      <c r="D2203" s="62" t="s">
        <v>2169</v>
      </c>
      <c r="E2203" s="63" t="s">
        <v>22</v>
      </c>
      <c r="F2203" s="23" t="n">
        <f aca="false">SUM(B2203:C2203)</f>
        <v>0</v>
      </c>
    </row>
    <row r="2204" customFormat="false" ht="16.5" hidden="true" customHeight="true" outlineLevel="0" collapsed="false">
      <c r="A2204" s="80" t="n">
        <v>20273</v>
      </c>
      <c r="B2204" s="35"/>
      <c r="C2204" s="36"/>
      <c r="D2204" s="69" t="s">
        <v>2170</v>
      </c>
      <c r="E2204" s="70" t="s">
        <v>22</v>
      </c>
      <c r="F2204" s="23" t="n">
        <f aca="false">SUM(B2204:C2204)</f>
        <v>0</v>
      </c>
    </row>
    <row r="2205" customFormat="false" ht="16.5" hidden="true" customHeight="true" outlineLevel="0" collapsed="false">
      <c r="A2205" s="78" t="n">
        <v>2093</v>
      </c>
      <c r="B2205" s="19"/>
      <c r="C2205" s="20"/>
      <c r="D2205" s="52" t="s">
        <v>2171</v>
      </c>
      <c r="E2205" s="53" t="s">
        <v>22</v>
      </c>
      <c r="F2205" s="23" t="n">
        <f aca="false">SUM(B2205:C2205)</f>
        <v>0</v>
      </c>
    </row>
    <row r="2206" customFormat="false" ht="16.5" hidden="true" customHeight="true" outlineLevel="0" collapsed="false">
      <c r="A2206" s="78" t="n">
        <v>2102</v>
      </c>
      <c r="B2206" s="19"/>
      <c r="C2206" s="20"/>
      <c r="D2206" s="52" t="s">
        <v>2172</v>
      </c>
      <c r="E2206" s="53" t="s">
        <v>22</v>
      </c>
      <c r="F2206" s="23" t="n">
        <f aca="false">SUM(B2206:C2206)</f>
        <v>0</v>
      </c>
    </row>
    <row r="2207" customFormat="false" ht="16.5" hidden="true" customHeight="true" outlineLevel="0" collapsed="false">
      <c r="A2207" s="79" t="n">
        <v>2101</v>
      </c>
      <c r="B2207" s="25"/>
      <c r="C2207" s="26"/>
      <c r="D2207" s="56" t="s">
        <v>2173</v>
      </c>
      <c r="E2207" s="57" t="s">
        <v>22</v>
      </c>
      <c r="F2207" s="23" t="n">
        <f aca="false">SUM(B2207:C2207)</f>
        <v>0</v>
      </c>
    </row>
    <row r="2208" customFormat="false" ht="16.5" hidden="true" customHeight="true" outlineLevel="0" collapsed="false">
      <c r="A2208" s="61" t="n">
        <v>15241</v>
      </c>
      <c r="B2208" s="30"/>
      <c r="C2208" s="31"/>
      <c r="D2208" s="62" t="s">
        <v>2174</v>
      </c>
      <c r="E2208" s="63" t="s">
        <v>22</v>
      </c>
      <c r="F2208" s="23" t="n">
        <f aca="false">SUM(B2208:C2208)</f>
        <v>0</v>
      </c>
    </row>
    <row r="2209" customFormat="false" ht="16.5" hidden="true" customHeight="true" outlineLevel="0" collapsed="false">
      <c r="A2209" s="82" t="n">
        <v>18810</v>
      </c>
      <c r="B2209" s="65"/>
      <c r="C2209" s="66"/>
      <c r="D2209" s="67" t="s">
        <v>2175</v>
      </c>
      <c r="E2209" s="11" t="s">
        <v>22</v>
      </c>
      <c r="F2209" s="23" t="n">
        <f aca="false">SUM(B2209:C2209)</f>
        <v>0</v>
      </c>
    </row>
    <row r="2210" customFormat="false" ht="16.5" hidden="true" customHeight="true" outlineLevel="0" collapsed="false">
      <c r="A2210" s="61" t="n">
        <v>15790</v>
      </c>
      <c r="B2210" s="30"/>
      <c r="C2210" s="31"/>
      <c r="D2210" s="62" t="s">
        <v>2176</v>
      </c>
      <c r="E2210" s="63" t="s">
        <v>22</v>
      </c>
      <c r="F2210" s="23" t="n">
        <f aca="false">SUM(B2210:C2210)</f>
        <v>0</v>
      </c>
    </row>
    <row r="2211" customFormat="false" ht="16.5" hidden="true" customHeight="true" outlineLevel="0" collapsed="false">
      <c r="A2211" s="80" t="n">
        <v>13896</v>
      </c>
      <c r="B2211" s="35"/>
      <c r="C2211" s="36"/>
      <c r="D2211" s="69" t="s">
        <v>2177</v>
      </c>
      <c r="E2211" s="70" t="s">
        <v>22</v>
      </c>
      <c r="F2211" s="23" t="n">
        <f aca="false">SUM(B2211:C2211)</f>
        <v>0</v>
      </c>
    </row>
    <row r="2212" customFormat="false" ht="16.5" hidden="true" customHeight="true" outlineLevel="0" collapsed="false">
      <c r="A2212" s="78" t="n">
        <v>15413</v>
      </c>
      <c r="B2212" s="19"/>
      <c r="C2212" s="20"/>
      <c r="D2212" s="52" t="s">
        <v>2178</v>
      </c>
      <c r="E2212" s="53" t="s">
        <v>22</v>
      </c>
      <c r="F2212" s="23" t="n">
        <f aca="false">SUM(B2212:C2212)</f>
        <v>0</v>
      </c>
    </row>
    <row r="2213" customFormat="false" ht="16.5" hidden="true" customHeight="true" outlineLevel="0" collapsed="false">
      <c r="A2213" s="78" t="n">
        <v>13897</v>
      </c>
      <c r="B2213" s="19"/>
      <c r="C2213" s="20"/>
      <c r="D2213" s="52" t="s">
        <v>2179</v>
      </c>
      <c r="E2213" s="53" t="s">
        <v>22</v>
      </c>
      <c r="F2213" s="23" t="n">
        <f aca="false">SUM(B2213:C2213)</f>
        <v>0</v>
      </c>
    </row>
    <row r="2214" customFormat="false" ht="16.5" hidden="true" customHeight="true" outlineLevel="0" collapsed="false">
      <c r="A2214" s="78" t="n">
        <v>13898</v>
      </c>
      <c r="B2214" s="19"/>
      <c r="C2214" s="20"/>
      <c r="D2214" s="52" t="s">
        <v>2180</v>
      </c>
      <c r="E2214" s="53" t="s">
        <v>22</v>
      </c>
      <c r="F2214" s="23" t="n">
        <f aca="false">SUM(B2214:C2214)</f>
        <v>0</v>
      </c>
    </row>
    <row r="2215" customFormat="false" ht="16.5" hidden="true" customHeight="true" outlineLevel="0" collapsed="false">
      <c r="A2215" s="78" t="n">
        <v>17412</v>
      </c>
      <c r="B2215" s="19"/>
      <c r="C2215" s="20"/>
      <c r="D2215" s="52" t="s">
        <v>2181</v>
      </c>
      <c r="E2215" s="53" t="s">
        <v>22</v>
      </c>
      <c r="F2215" s="23" t="n">
        <f aca="false">SUM(B2215:C2215)</f>
        <v>0</v>
      </c>
    </row>
    <row r="2216" customFormat="false" ht="16.5" hidden="true" customHeight="true" outlineLevel="0" collapsed="false">
      <c r="A2216" s="78" t="n">
        <v>18808</v>
      </c>
      <c r="B2216" s="19"/>
      <c r="C2216" s="20"/>
      <c r="D2216" s="52" t="s">
        <v>2182</v>
      </c>
      <c r="E2216" s="53" t="s">
        <v>22</v>
      </c>
      <c r="F2216" s="23" t="n">
        <f aca="false">SUM(B2216:C2216)</f>
        <v>0</v>
      </c>
    </row>
    <row r="2217" customFormat="false" ht="16.5" hidden="true" customHeight="true" outlineLevel="0" collapsed="false">
      <c r="A2217" s="78" t="n">
        <v>18809</v>
      </c>
      <c r="B2217" s="19"/>
      <c r="C2217" s="20"/>
      <c r="D2217" s="52" t="s">
        <v>2183</v>
      </c>
      <c r="E2217" s="53" t="s">
        <v>22</v>
      </c>
      <c r="F2217" s="23" t="n">
        <f aca="false">SUM(B2217:C2217)</f>
        <v>0</v>
      </c>
    </row>
    <row r="2218" customFormat="false" ht="16.5" hidden="true" customHeight="true" outlineLevel="0" collapsed="false">
      <c r="A2218" s="78" t="n">
        <v>18807</v>
      </c>
      <c r="B2218" s="19"/>
      <c r="C2218" s="20"/>
      <c r="D2218" s="52" t="s">
        <v>2184</v>
      </c>
      <c r="E2218" s="53" t="s">
        <v>22</v>
      </c>
      <c r="F2218" s="23" t="n">
        <f aca="false">SUM(B2218:C2218)</f>
        <v>0</v>
      </c>
    </row>
    <row r="2219" customFormat="false" ht="16.5" hidden="true" customHeight="true" outlineLevel="0" collapsed="false">
      <c r="A2219" s="78" t="n">
        <v>15545</v>
      </c>
      <c r="B2219" s="19"/>
      <c r="C2219" s="20"/>
      <c r="D2219" s="52" t="s">
        <v>2185</v>
      </c>
      <c r="E2219" s="53" t="s">
        <v>119</v>
      </c>
      <c r="F2219" s="23" t="n">
        <f aca="false">SUM(B2219:C2219)</f>
        <v>0</v>
      </c>
    </row>
    <row r="2220" customFormat="false" ht="16.5" hidden="true" customHeight="true" outlineLevel="0" collapsed="false">
      <c r="A2220" s="78" t="n">
        <v>13895</v>
      </c>
      <c r="B2220" s="19"/>
      <c r="C2220" s="20"/>
      <c r="D2220" s="52" t="s">
        <v>2186</v>
      </c>
      <c r="E2220" s="53" t="s">
        <v>22</v>
      </c>
      <c r="F2220" s="23" t="n">
        <f aca="false">SUM(B2220:C2220)</f>
        <v>0</v>
      </c>
    </row>
    <row r="2221" customFormat="false" ht="16.5" hidden="true" customHeight="true" outlineLevel="0" collapsed="false">
      <c r="A2221" s="78" t="n">
        <v>18398</v>
      </c>
      <c r="B2221" s="19"/>
      <c r="C2221" s="20"/>
      <c r="D2221" s="52" t="s">
        <v>2187</v>
      </c>
      <c r="E2221" s="53" t="s">
        <v>22</v>
      </c>
      <c r="F2221" s="23" t="n">
        <f aca="false">SUM(B2221:C2221)</f>
        <v>0</v>
      </c>
    </row>
    <row r="2222" customFormat="false" ht="16.5" hidden="true" customHeight="true" outlineLevel="0" collapsed="false">
      <c r="A2222" s="78" t="n">
        <v>16291</v>
      </c>
      <c r="B2222" s="19"/>
      <c r="C2222" s="20"/>
      <c r="D2222" s="52" t="s">
        <v>2188</v>
      </c>
      <c r="E2222" s="53" t="s">
        <v>22</v>
      </c>
      <c r="F2222" s="23" t="n">
        <f aca="false">SUM(B2222:C2222)</f>
        <v>0</v>
      </c>
    </row>
    <row r="2223" customFormat="false" ht="16.5" hidden="true" customHeight="true" outlineLevel="0" collapsed="false">
      <c r="A2223" s="78" t="n">
        <v>15445</v>
      </c>
      <c r="B2223" s="19"/>
      <c r="C2223" s="20"/>
      <c r="D2223" s="52" t="s">
        <v>2189</v>
      </c>
      <c r="E2223" s="53" t="s">
        <v>22</v>
      </c>
      <c r="F2223" s="23" t="n">
        <f aca="false">SUM(B2223:C2223)</f>
        <v>0</v>
      </c>
    </row>
    <row r="2224" customFormat="false" ht="16.5" hidden="true" customHeight="true" outlineLevel="0" collapsed="false">
      <c r="A2224" s="78" t="n">
        <v>18783</v>
      </c>
      <c r="B2224" s="19"/>
      <c r="C2224" s="20"/>
      <c r="D2224" s="52" t="s">
        <v>2190</v>
      </c>
      <c r="E2224" s="53" t="s">
        <v>22</v>
      </c>
      <c r="F2224" s="23" t="n">
        <f aca="false">SUM(B2224:C2224)</f>
        <v>0</v>
      </c>
    </row>
    <row r="2225" customFormat="false" ht="16.5" hidden="true" customHeight="true" outlineLevel="0" collapsed="false">
      <c r="A2225" s="78" t="n">
        <v>21449</v>
      </c>
      <c r="B2225" s="19"/>
      <c r="C2225" s="20"/>
      <c r="D2225" s="52" t="s">
        <v>2191</v>
      </c>
      <c r="E2225" s="53" t="s">
        <v>22</v>
      </c>
      <c r="F2225" s="23" t="n">
        <f aca="false">SUM(B2225:C2225)</f>
        <v>0</v>
      </c>
    </row>
    <row r="2226" customFormat="false" ht="16.5" hidden="true" customHeight="true" outlineLevel="0" collapsed="false">
      <c r="A2226" s="78" t="n">
        <v>16414</v>
      </c>
      <c r="B2226" s="19"/>
      <c r="C2226" s="20"/>
      <c r="D2226" s="52" t="s">
        <v>2192</v>
      </c>
      <c r="E2226" s="53" t="s">
        <v>22</v>
      </c>
      <c r="F2226" s="23" t="n">
        <f aca="false">SUM(B2226:C2226)</f>
        <v>0</v>
      </c>
    </row>
    <row r="2227" customFormat="false" ht="16.5" hidden="true" customHeight="true" outlineLevel="0" collapsed="false">
      <c r="A2227" s="78" t="n">
        <v>17399</v>
      </c>
      <c r="B2227" s="19"/>
      <c r="C2227" s="20"/>
      <c r="D2227" s="52" t="s">
        <v>2193</v>
      </c>
      <c r="E2227" s="53" t="s">
        <v>22</v>
      </c>
      <c r="F2227" s="23" t="n">
        <f aca="false">SUM(B2227:C2227)</f>
        <v>0</v>
      </c>
    </row>
    <row r="2228" customFormat="false" ht="16.5" hidden="true" customHeight="true" outlineLevel="0" collapsed="false">
      <c r="A2228" s="78" t="n">
        <v>17400</v>
      </c>
      <c r="B2228" s="19"/>
      <c r="C2228" s="20"/>
      <c r="D2228" s="52" t="s">
        <v>2194</v>
      </c>
      <c r="E2228" s="53" t="s">
        <v>22</v>
      </c>
      <c r="F2228" s="23" t="n">
        <f aca="false">SUM(B2228:C2228)</f>
        <v>0</v>
      </c>
    </row>
    <row r="2229" customFormat="false" ht="16.5" hidden="true" customHeight="true" outlineLevel="0" collapsed="false">
      <c r="A2229" s="78" t="n">
        <v>17402</v>
      </c>
      <c r="B2229" s="19"/>
      <c r="C2229" s="20"/>
      <c r="D2229" s="52" t="s">
        <v>2195</v>
      </c>
      <c r="E2229" s="53" t="s">
        <v>22</v>
      </c>
      <c r="F2229" s="23" t="n">
        <f aca="false">SUM(B2229:C2229)</f>
        <v>0</v>
      </c>
    </row>
    <row r="2230" customFormat="false" ht="16.5" hidden="true" customHeight="true" outlineLevel="0" collapsed="false">
      <c r="A2230" s="78" t="n">
        <v>16594</v>
      </c>
      <c r="B2230" s="19"/>
      <c r="C2230" s="20"/>
      <c r="D2230" s="52" t="s">
        <v>2196</v>
      </c>
      <c r="E2230" s="53" t="s">
        <v>22</v>
      </c>
      <c r="F2230" s="23" t="n">
        <f aca="false">SUM(B2230:C2230)</f>
        <v>0</v>
      </c>
    </row>
    <row r="2231" customFormat="false" ht="16.5" hidden="true" customHeight="true" outlineLevel="0" collapsed="false">
      <c r="A2231" s="78" t="n">
        <v>16596</v>
      </c>
      <c r="B2231" s="19"/>
      <c r="C2231" s="20"/>
      <c r="D2231" s="52" t="s">
        <v>2197</v>
      </c>
      <c r="E2231" s="53" t="s">
        <v>22</v>
      </c>
      <c r="F2231" s="23" t="n">
        <f aca="false">SUM(B2231:C2231)</f>
        <v>0</v>
      </c>
    </row>
    <row r="2232" customFormat="false" ht="16.5" hidden="true" customHeight="true" outlineLevel="0" collapsed="false">
      <c r="A2232" s="78" t="n">
        <v>18760</v>
      </c>
      <c r="B2232" s="19"/>
      <c r="C2232" s="20"/>
      <c r="D2232" s="52" t="s">
        <v>2198</v>
      </c>
      <c r="E2232" s="53" t="s">
        <v>22</v>
      </c>
      <c r="F2232" s="23" t="n">
        <f aca="false">SUM(B2232:C2232)</f>
        <v>0</v>
      </c>
    </row>
    <row r="2233" customFormat="false" ht="16.5" hidden="true" customHeight="true" outlineLevel="0" collapsed="false">
      <c r="A2233" s="78" t="n">
        <v>16593</v>
      </c>
      <c r="B2233" s="19"/>
      <c r="C2233" s="20"/>
      <c r="D2233" s="52" t="s">
        <v>2199</v>
      </c>
      <c r="E2233" s="53" t="s">
        <v>22</v>
      </c>
      <c r="F2233" s="23" t="n">
        <f aca="false">SUM(B2233:C2233)</f>
        <v>0</v>
      </c>
    </row>
    <row r="2234" customFormat="false" ht="16.5" hidden="true" customHeight="true" outlineLevel="0" collapsed="false">
      <c r="A2234" s="78" t="n">
        <v>16818</v>
      </c>
      <c r="B2234" s="19"/>
      <c r="C2234" s="20"/>
      <c r="D2234" s="52" t="s">
        <v>2200</v>
      </c>
      <c r="E2234" s="53" t="s">
        <v>22</v>
      </c>
      <c r="F2234" s="23" t="n">
        <f aca="false">SUM(B2234:C2234)</f>
        <v>0</v>
      </c>
    </row>
    <row r="2235" customFormat="false" ht="16.5" hidden="true" customHeight="true" outlineLevel="0" collapsed="false">
      <c r="A2235" s="78" t="n">
        <v>17401</v>
      </c>
      <c r="B2235" s="19"/>
      <c r="C2235" s="20"/>
      <c r="D2235" s="52" t="s">
        <v>2201</v>
      </c>
      <c r="E2235" s="53" t="s">
        <v>22</v>
      </c>
      <c r="F2235" s="23" t="n">
        <f aca="false">SUM(B2235:C2235)</f>
        <v>0</v>
      </c>
    </row>
    <row r="2236" customFormat="false" ht="16.5" hidden="true" customHeight="true" outlineLevel="0" collapsed="false">
      <c r="A2236" s="78" t="n">
        <v>16940</v>
      </c>
      <c r="B2236" s="19"/>
      <c r="C2236" s="20"/>
      <c r="D2236" s="52" t="s">
        <v>2202</v>
      </c>
      <c r="E2236" s="53" t="s">
        <v>22</v>
      </c>
      <c r="F2236" s="23" t="n">
        <f aca="false">SUM(B2236:C2236)</f>
        <v>0</v>
      </c>
    </row>
    <row r="2237" customFormat="false" ht="16.5" hidden="true" customHeight="true" outlineLevel="0" collapsed="false">
      <c r="A2237" s="78" t="n">
        <v>16786</v>
      </c>
      <c r="B2237" s="19"/>
      <c r="C2237" s="20"/>
      <c r="D2237" s="52" t="s">
        <v>2203</v>
      </c>
      <c r="E2237" s="53" t="s">
        <v>22</v>
      </c>
      <c r="F2237" s="23" t="n">
        <f aca="false">SUM(B2237:C2237)</f>
        <v>0</v>
      </c>
    </row>
    <row r="2238" customFormat="false" ht="16.5" hidden="true" customHeight="true" outlineLevel="0" collapsed="false">
      <c r="A2238" s="78" t="n">
        <v>16454</v>
      </c>
      <c r="B2238" s="19"/>
      <c r="C2238" s="20"/>
      <c r="D2238" s="52" t="s">
        <v>2204</v>
      </c>
      <c r="E2238" s="53" t="s">
        <v>22</v>
      </c>
      <c r="F2238" s="23" t="n">
        <f aca="false">SUM(B2238:C2238)</f>
        <v>0</v>
      </c>
    </row>
    <row r="2239" customFormat="false" ht="16.5" hidden="true" customHeight="true" outlineLevel="0" collapsed="false">
      <c r="A2239" s="78" t="n">
        <v>17767</v>
      </c>
      <c r="B2239" s="19"/>
      <c r="C2239" s="20"/>
      <c r="D2239" s="52" t="s">
        <v>2205</v>
      </c>
      <c r="E2239" s="53" t="s">
        <v>22</v>
      </c>
      <c r="F2239" s="23" t="n">
        <f aca="false">SUM(B2239:C2239)</f>
        <v>0</v>
      </c>
    </row>
    <row r="2240" customFormat="false" ht="16.5" hidden="true" customHeight="true" outlineLevel="0" collapsed="false">
      <c r="A2240" s="78" t="n">
        <v>17272</v>
      </c>
      <c r="B2240" s="19"/>
      <c r="C2240" s="20"/>
      <c r="D2240" s="52" t="s">
        <v>2206</v>
      </c>
      <c r="E2240" s="53" t="s">
        <v>22</v>
      </c>
      <c r="F2240" s="23" t="n">
        <f aca="false">SUM(B2240:C2240)</f>
        <v>0</v>
      </c>
    </row>
    <row r="2241" customFormat="false" ht="16.5" hidden="true" customHeight="true" outlineLevel="0" collapsed="false">
      <c r="A2241" s="78" t="n">
        <v>6983</v>
      </c>
      <c r="B2241" s="19"/>
      <c r="C2241" s="20"/>
      <c r="D2241" s="52" t="s">
        <v>2207</v>
      </c>
      <c r="E2241" s="53" t="s">
        <v>22</v>
      </c>
      <c r="F2241" s="23" t="n">
        <f aca="false">SUM(B2241:C2241)</f>
        <v>0</v>
      </c>
    </row>
    <row r="2242" customFormat="false" ht="16.5" hidden="true" customHeight="true" outlineLevel="0" collapsed="false">
      <c r="A2242" s="78" t="n">
        <v>6908</v>
      </c>
      <c r="B2242" s="19"/>
      <c r="C2242" s="20"/>
      <c r="D2242" s="52" t="s">
        <v>2208</v>
      </c>
      <c r="E2242" s="53" t="s">
        <v>22</v>
      </c>
      <c r="F2242" s="23" t="n">
        <f aca="false">SUM(B2242:C2242)</f>
        <v>0</v>
      </c>
    </row>
    <row r="2243" customFormat="false" ht="16.5" hidden="true" customHeight="true" outlineLevel="0" collapsed="false">
      <c r="A2243" s="78" t="n">
        <v>16085</v>
      </c>
      <c r="B2243" s="19"/>
      <c r="C2243" s="20"/>
      <c r="D2243" s="52" t="s">
        <v>2209</v>
      </c>
      <c r="E2243" s="53" t="s">
        <v>22</v>
      </c>
      <c r="F2243" s="23" t="n">
        <f aca="false">SUM(B2243:C2243)</f>
        <v>0</v>
      </c>
    </row>
    <row r="2244" customFormat="false" ht="16.5" hidden="true" customHeight="true" outlineLevel="0" collapsed="false">
      <c r="A2244" s="78" t="n">
        <v>6907</v>
      </c>
      <c r="B2244" s="19"/>
      <c r="C2244" s="20"/>
      <c r="D2244" s="52" t="s">
        <v>2210</v>
      </c>
      <c r="E2244" s="53" t="s">
        <v>22</v>
      </c>
      <c r="F2244" s="23" t="n">
        <f aca="false">SUM(B2244:C2244)</f>
        <v>0</v>
      </c>
    </row>
    <row r="2245" customFormat="false" ht="16.5" hidden="true" customHeight="true" outlineLevel="0" collapsed="false">
      <c r="A2245" s="78" t="n">
        <v>15140</v>
      </c>
      <c r="B2245" s="19"/>
      <c r="C2245" s="20"/>
      <c r="D2245" s="52" t="s">
        <v>2211</v>
      </c>
      <c r="E2245" s="53" t="s">
        <v>22</v>
      </c>
      <c r="F2245" s="23" t="n">
        <f aca="false">SUM(B2245:C2245)</f>
        <v>0</v>
      </c>
    </row>
    <row r="2246" customFormat="false" ht="16.5" hidden="true" customHeight="true" outlineLevel="0" collapsed="false">
      <c r="A2246" s="79" t="n">
        <v>14172</v>
      </c>
      <c r="B2246" s="25"/>
      <c r="C2246" s="26"/>
      <c r="D2246" s="56" t="s">
        <v>2212</v>
      </c>
      <c r="E2246" s="57" t="s">
        <v>22</v>
      </c>
      <c r="F2246" s="23" t="n">
        <f aca="false">SUM(B2246:C2246)</f>
        <v>0</v>
      </c>
    </row>
    <row r="2247" customFormat="false" ht="16.5" hidden="true" customHeight="true" outlineLevel="0" collapsed="false">
      <c r="A2247" s="61" t="n">
        <v>27276</v>
      </c>
      <c r="B2247" s="30"/>
      <c r="C2247" s="31"/>
      <c r="D2247" s="62" t="s">
        <v>2213</v>
      </c>
      <c r="E2247" s="63" t="s">
        <v>22</v>
      </c>
      <c r="F2247" s="23" t="n">
        <f aca="false">SUM(B2247:C2247)</f>
        <v>0</v>
      </c>
    </row>
    <row r="2248" customFormat="false" ht="16.5" hidden="true" customHeight="true" outlineLevel="0" collapsed="false">
      <c r="A2248" s="80" t="n">
        <v>7192</v>
      </c>
      <c r="B2248" s="35"/>
      <c r="C2248" s="36"/>
      <c r="D2248" s="69" t="s">
        <v>2213</v>
      </c>
      <c r="E2248" s="70" t="s">
        <v>22</v>
      </c>
      <c r="F2248" s="23" t="n">
        <f aca="false">SUM(B2248:C2248)</f>
        <v>0</v>
      </c>
    </row>
    <row r="2249" customFormat="false" ht="16.5" hidden="true" customHeight="true" outlineLevel="0" collapsed="false">
      <c r="A2249" s="78" t="n">
        <v>16765</v>
      </c>
      <c r="B2249" s="19"/>
      <c r="C2249" s="20"/>
      <c r="D2249" s="52" t="s">
        <v>2214</v>
      </c>
      <c r="E2249" s="53" t="s">
        <v>22</v>
      </c>
      <c r="F2249" s="23" t="n">
        <f aca="false">SUM(B2249:C2249)</f>
        <v>0</v>
      </c>
    </row>
    <row r="2250" customFormat="false" ht="16.5" hidden="true" customHeight="true" outlineLevel="0" collapsed="false">
      <c r="A2250" s="78" t="n">
        <v>18973</v>
      </c>
      <c r="B2250" s="19"/>
      <c r="C2250" s="20"/>
      <c r="D2250" s="52" t="s">
        <v>2215</v>
      </c>
      <c r="E2250" s="53" t="s">
        <v>22</v>
      </c>
      <c r="F2250" s="23" t="n">
        <f aca="false">SUM(B2250:C2250)</f>
        <v>0</v>
      </c>
    </row>
    <row r="2251" customFormat="false" ht="16.5" hidden="true" customHeight="true" outlineLevel="0" collapsed="false">
      <c r="A2251" s="78" t="n">
        <v>16763</v>
      </c>
      <c r="B2251" s="19"/>
      <c r="C2251" s="20"/>
      <c r="D2251" s="52" t="s">
        <v>2216</v>
      </c>
      <c r="E2251" s="53" t="s">
        <v>22</v>
      </c>
      <c r="F2251" s="23" t="n">
        <f aca="false">SUM(B2251:C2251)</f>
        <v>0</v>
      </c>
    </row>
    <row r="2252" customFormat="false" ht="16.5" hidden="true" customHeight="true" outlineLevel="0" collapsed="false">
      <c r="A2252" s="78" t="n">
        <v>21416</v>
      </c>
      <c r="B2252" s="19"/>
      <c r="C2252" s="20"/>
      <c r="D2252" s="52" t="s">
        <v>2217</v>
      </c>
      <c r="E2252" s="53" t="s">
        <v>22</v>
      </c>
      <c r="F2252" s="23" t="n">
        <f aca="false">SUM(B2252:C2252)</f>
        <v>0</v>
      </c>
    </row>
    <row r="2253" customFormat="false" ht="16.5" hidden="true" customHeight="true" outlineLevel="0" collapsed="false">
      <c r="A2253" s="78" t="n">
        <v>7138</v>
      </c>
      <c r="B2253" s="19"/>
      <c r="C2253" s="20"/>
      <c r="D2253" s="52" t="s">
        <v>2218</v>
      </c>
      <c r="E2253" s="53" t="s">
        <v>22</v>
      </c>
      <c r="F2253" s="23" t="n">
        <f aca="false">SUM(B2253:C2253)</f>
        <v>0</v>
      </c>
    </row>
    <row r="2254" customFormat="false" ht="16.5" hidden="true" customHeight="true" outlineLevel="0" collapsed="false">
      <c r="A2254" s="78" t="n">
        <v>7139</v>
      </c>
      <c r="B2254" s="19"/>
      <c r="C2254" s="20"/>
      <c r="D2254" s="52" t="s">
        <v>2219</v>
      </c>
      <c r="E2254" s="53" t="s">
        <v>22</v>
      </c>
      <c r="F2254" s="23" t="n">
        <f aca="false">SUM(B2254:C2254)</f>
        <v>0</v>
      </c>
    </row>
    <row r="2255" customFormat="false" ht="16.5" hidden="true" customHeight="true" outlineLevel="0" collapsed="false">
      <c r="A2255" s="78" t="n">
        <v>7136</v>
      </c>
      <c r="B2255" s="19"/>
      <c r="C2255" s="20"/>
      <c r="D2255" s="52" t="s">
        <v>2220</v>
      </c>
      <c r="E2255" s="53" t="s">
        <v>22</v>
      </c>
      <c r="F2255" s="23" t="n">
        <f aca="false">SUM(B2255:C2255)</f>
        <v>0</v>
      </c>
    </row>
    <row r="2256" customFormat="false" ht="16.5" hidden="true" customHeight="true" outlineLevel="0" collapsed="false">
      <c r="A2256" s="78" t="n">
        <v>7137</v>
      </c>
      <c r="B2256" s="19"/>
      <c r="C2256" s="20"/>
      <c r="D2256" s="52" t="s">
        <v>2221</v>
      </c>
      <c r="E2256" s="53" t="s">
        <v>22</v>
      </c>
      <c r="F2256" s="23" t="n">
        <f aca="false">SUM(B2256:C2256)</f>
        <v>0</v>
      </c>
    </row>
    <row r="2257" customFormat="false" ht="16.5" hidden="true" customHeight="true" outlineLevel="0" collapsed="false">
      <c r="A2257" s="78" t="n">
        <v>7147</v>
      </c>
      <c r="B2257" s="19"/>
      <c r="C2257" s="20"/>
      <c r="D2257" s="52" t="s">
        <v>2222</v>
      </c>
      <c r="E2257" s="53" t="s">
        <v>22</v>
      </c>
      <c r="F2257" s="23" t="n">
        <f aca="false">SUM(B2257:C2257)</f>
        <v>0</v>
      </c>
    </row>
    <row r="2258" customFormat="false" ht="16.5" hidden="true" customHeight="true" outlineLevel="0" collapsed="false">
      <c r="A2258" s="78" t="n">
        <v>27286</v>
      </c>
      <c r="B2258" s="19"/>
      <c r="C2258" s="20"/>
      <c r="D2258" s="52" t="s">
        <v>2223</v>
      </c>
      <c r="E2258" s="53" t="s">
        <v>22</v>
      </c>
      <c r="F2258" s="23" t="n">
        <f aca="false">SUM(B2258:C2258)</f>
        <v>0</v>
      </c>
    </row>
    <row r="2259" customFormat="false" ht="16.5" hidden="true" customHeight="true" outlineLevel="0" collapsed="false">
      <c r="A2259" s="78" t="n">
        <v>7148</v>
      </c>
      <c r="B2259" s="19"/>
      <c r="C2259" s="20"/>
      <c r="D2259" s="52" t="s">
        <v>2223</v>
      </c>
      <c r="E2259" s="53" t="s">
        <v>22</v>
      </c>
      <c r="F2259" s="23" t="n">
        <f aca="false">SUM(B2259:C2259)</f>
        <v>0</v>
      </c>
    </row>
    <row r="2260" customFormat="false" ht="16.5" hidden="true" customHeight="true" outlineLevel="0" collapsed="false">
      <c r="A2260" s="78" t="n">
        <v>7152</v>
      </c>
      <c r="B2260" s="19"/>
      <c r="C2260" s="20"/>
      <c r="D2260" s="52" t="s">
        <v>2224</v>
      </c>
      <c r="E2260" s="53" t="s">
        <v>22</v>
      </c>
      <c r="F2260" s="23" t="n">
        <f aca="false">SUM(B2260:C2260)</f>
        <v>0</v>
      </c>
    </row>
    <row r="2261" customFormat="false" ht="16.5" hidden="true" customHeight="true" outlineLevel="0" collapsed="false">
      <c r="A2261" s="78" t="n">
        <v>7151</v>
      </c>
      <c r="B2261" s="19"/>
      <c r="C2261" s="20"/>
      <c r="D2261" s="52" t="s">
        <v>2225</v>
      </c>
      <c r="E2261" s="53" t="s">
        <v>22</v>
      </c>
      <c r="F2261" s="23" t="n">
        <f aca="false">SUM(B2261:C2261)</f>
        <v>0</v>
      </c>
    </row>
    <row r="2262" customFormat="false" ht="16.5" hidden="true" customHeight="true" outlineLevel="0" collapsed="false">
      <c r="A2262" s="78" t="n">
        <v>27285</v>
      </c>
      <c r="B2262" s="19"/>
      <c r="C2262" s="20"/>
      <c r="D2262" s="52" t="s">
        <v>2226</v>
      </c>
      <c r="E2262" s="53" t="s">
        <v>22</v>
      </c>
      <c r="F2262" s="23" t="n">
        <f aca="false">SUM(B2262:C2262)</f>
        <v>0</v>
      </c>
    </row>
    <row r="2263" customFormat="false" ht="16.5" hidden="true" customHeight="true" outlineLevel="0" collapsed="false">
      <c r="A2263" s="78" t="n">
        <v>7149</v>
      </c>
      <c r="B2263" s="19"/>
      <c r="C2263" s="20"/>
      <c r="D2263" s="52" t="s">
        <v>2226</v>
      </c>
      <c r="E2263" s="53" t="s">
        <v>22</v>
      </c>
      <c r="F2263" s="23" t="n">
        <f aca="false">SUM(B2263:C2263)</f>
        <v>0</v>
      </c>
    </row>
    <row r="2264" customFormat="false" ht="16.5" hidden="true" customHeight="true" outlineLevel="0" collapsed="false">
      <c r="A2264" s="78" t="n">
        <v>27284</v>
      </c>
      <c r="B2264" s="19"/>
      <c r="C2264" s="20"/>
      <c r="D2264" s="52" t="s">
        <v>2227</v>
      </c>
      <c r="E2264" s="53" t="s">
        <v>22</v>
      </c>
      <c r="F2264" s="23" t="n">
        <f aca="false">SUM(B2264:C2264)</f>
        <v>0</v>
      </c>
    </row>
    <row r="2265" customFormat="false" ht="16.5" hidden="true" customHeight="true" outlineLevel="0" collapsed="false">
      <c r="A2265" s="78" t="n">
        <v>7145</v>
      </c>
      <c r="B2265" s="19"/>
      <c r="C2265" s="20"/>
      <c r="D2265" s="52" t="s">
        <v>2227</v>
      </c>
      <c r="E2265" s="53" t="s">
        <v>22</v>
      </c>
      <c r="F2265" s="23" t="n">
        <f aca="false">SUM(B2265:C2265)</f>
        <v>0</v>
      </c>
    </row>
    <row r="2266" customFormat="false" ht="16.5" hidden="true" customHeight="true" outlineLevel="0" collapsed="false">
      <c r="A2266" s="78" t="n">
        <v>7140</v>
      </c>
      <c r="B2266" s="19"/>
      <c r="C2266" s="20"/>
      <c r="D2266" s="52" t="s">
        <v>2228</v>
      </c>
      <c r="E2266" s="53" t="s">
        <v>22</v>
      </c>
      <c r="F2266" s="23" t="n">
        <f aca="false">SUM(B2266:C2266)</f>
        <v>0</v>
      </c>
    </row>
    <row r="2267" customFormat="false" ht="16.5" hidden="true" customHeight="true" outlineLevel="0" collapsed="false">
      <c r="A2267" s="78" t="n">
        <v>7146</v>
      </c>
      <c r="B2267" s="19"/>
      <c r="C2267" s="20"/>
      <c r="D2267" s="52" t="s">
        <v>2229</v>
      </c>
      <c r="E2267" s="53" t="s">
        <v>22</v>
      </c>
      <c r="F2267" s="23" t="n">
        <f aca="false">SUM(B2267:C2267)</f>
        <v>0</v>
      </c>
    </row>
    <row r="2268" customFormat="false" ht="16.5" hidden="true" customHeight="true" outlineLevel="0" collapsed="false">
      <c r="A2268" s="78" t="n">
        <v>17047</v>
      </c>
      <c r="B2268" s="19"/>
      <c r="C2268" s="20"/>
      <c r="D2268" s="52" t="s">
        <v>2230</v>
      </c>
      <c r="E2268" s="53" t="s">
        <v>22</v>
      </c>
      <c r="F2268" s="23" t="n">
        <f aca="false">SUM(B2268:C2268)</f>
        <v>0</v>
      </c>
    </row>
    <row r="2269" customFormat="false" ht="16.5" hidden="true" customHeight="true" outlineLevel="0" collapsed="false">
      <c r="A2269" s="78" t="n">
        <v>7144</v>
      </c>
      <c r="B2269" s="19"/>
      <c r="C2269" s="20"/>
      <c r="D2269" s="52" t="s">
        <v>2231</v>
      </c>
      <c r="E2269" s="53" t="s">
        <v>38</v>
      </c>
      <c r="F2269" s="23" t="n">
        <f aca="false">SUM(B2269:C2269)</f>
        <v>0</v>
      </c>
    </row>
    <row r="2270" customFormat="false" ht="16.5" hidden="true" customHeight="true" outlineLevel="0" collapsed="false">
      <c r="A2270" s="78" t="n">
        <v>22473</v>
      </c>
      <c r="B2270" s="19"/>
      <c r="C2270" s="20"/>
      <c r="D2270" s="52" t="s">
        <v>2232</v>
      </c>
      <c r="E2270" s="53" t="s">
        <v>22</v>
      </c>
      <c r="F2270" s="23" t="n">
        <f aca="false">SUM(B2270:C2270)</f>
        <v>0</v>
      </c>
    </row>
    <row r="2271" customFormat="false" ht="16.5" hidden="true" customHeight="true" outlineLevel="0" collapsed="false">
      <c r="A2271" s="78" t="n">
        <v>16199</v>
      </c>
      <c r="B2271" s="19"/>
      <c r="C2271" s="20"/>
      <c r="D2271" s="52" t="s">
        <v>2233</v>
      </c>
      <c r="E2271" s="53" t="s">
        <v>38</v>
      </c>
      <c r="F2271" s="23" t="n">
        <f aca="false">SUM(B2271:C2271)</f>
        <v>0</v>
      </c>
    </row>
    <row r="2272" customFormat="false" ht="16.5" hidden="true" customHeight="true" outlineLevel="0" collapsed="false">
      <c r="A2272" s="78" t="n">
        <v>13832</v>
      </c>
      <c r="B2272" s="19"/>
      <c r="C2272" s="20"/>
      <c r="D2272" s="52" t="s">
        <v>2234</v>
      </c>
      <c r="E2272" s="53" t="s">
        <v>38</v>
      </c>
      <c r="F2272" s="23" t="n">
        <f aca="false">SUM(B2272:C2272)</f>
        <v>0</v>
      </c>
    </row>
    <row r="2273" customFormat="false" ht="16.5" hidden="true" customHeight="true" outlineLevel="0" collapsed="false">
      <c r="A2273" s="78" t="n">
        <v>7198</v>
      </c>
      <c r="B2273" s="19"/>
      <c r="C2273" s="20"/>
      <c r="D2273" s="52" t="s">
        <v>2235</v>
      </c>
      <c r="E2273" s="53" t="s">
        <v>22</v>
      </c>
      <c r="F2273" s="23" t="n">
        <f aca="false">SUM(B2273:C2273)</f>
        <v>0</v>
      </c>
    </row>
    <row r="2274" customFormat="false" ht="16.5" hidden="true" customHeight="true" outlineLevel="0" collapsed="false">
      <c r="A2274" s="78" t="n">
        <v>7177</v>
      </c>
      <c r="B2274" s="19"/>
      <c r="C2274" s="20"/>
      <c r="D2274" s="52" t="s">
        <v>2236</v>
      </c>
      <c r="E2274" s="53" t="s">
        <v>22</v>
      </c>
      <c r="F2274" s="23" t="n">
        <f aca="false">SUM(B2274:C2274)</f>
        <v>0</v>
      </c>
    </row>
    <row r="2275" customFormat="false" ht="16.5" hidden="true" customHeight="true" outlineLevel="0" collapsed="false">
      <c r="A2275" s="78" t="n">
        <v>7196</v>
      </c>
      <c r="B2275" s="19"/>
      <c r="C2275" s="20"/>
      <c r="D2275" s="52" t="s">
        <v>2237</v>
      </c>
      <c r="E2275" s="53" t="s">
        <v>22</v>
      </c>
      <c r="F2275" s="23" t="n">
        <f aca="false">SUM(B2275:C2275)</f>
        <v>0</v>
      </c>
    </row>
    <row r="2276" customFormat="false" ht="16.5" hidden="true" customHeight="true" outlineLevel="0" collapsed="false">
      <c r="A2276" s="79" t="n">
        <v>7182</v>
      </c>
      <c r="B2276" s="25"/>
      <c r="C2276" s="26"/>
      <c r="D2276" s="56" t="s">
        <v>2238</v>
      </c>
      <c r="E2276" s="57" t="s">
        <v>22</v>
      </c>
      <c r="F2276" s="23" t="n">
        <f aca="false">SUM(B2276:C2276)</f>
        <v>0</v>
      </c>
    </row>
    <row r="2277" customFormat="false" ht="16.5" hidden="true" customHeight="true" outlineLevel="0" collapsed="false">
      <c r="A2277" s="61" t="n">
        <v>7208</v>
      </c>
      <c r="B2277" s="30"/>
      <c r="C2277" s="31"/>
      <c r="D2277" s="62" t="s">
        <v>2239</v>
      </c>
      <c r="E2277" s="63" t="s">
        <v>22</v>
      </c>
      <c r="F2277" s="23" t="n">
        <f aca="false">SUM(B2277:C2277)</f>
        <v>0</v>
      </c>
    </row>
    <row r="2278" customFormat="false" ht="16.5" hidden="true" customHeight="true" outlineLevel="0" collapsed="false">
      <c r="A2278" s="80" t="n">
        <v>7206</v>
      </c>
      <c r="B2278" s="35"/>
      <c r="C2278" s="36"/>
      <c r="D2278" s="69" t="s">
        <v>2240</v>
      </c>
      <c r="E2278" s="70" t="s">
        <v>22</v>
      </c>
      <c r="F2278" s="23" t="n">
        <f aca="false">SUM(B2278:C2278)</f>
        <v>0</v>
      </c>
    </row>
    <row r="2279" customFormat="false" ht="16.5" hidden="true" customHeight="true" outlineLevel="0" collapsed="false">
      <c r="A2279" s="78" t="n">
        <v>7207</v>
      </c>
      <c r="B2279" s="19"/>
      <c r="C2279" s="20"/>
      <c r="D2279" s="52" t="s">
        <v>2241</v>
      </c>
      <c r="E2279" s="53" t="s">
        <v>22</v>
      </c>
      <c r="F2279" s="23" t="n">
        <f aca="false">SUM(B2279:C2279)</f>
        <v>0</v>
      </c>
    </row>
    <row r="2280" customFormat="false" ht="16.5" hidden="true" customHeight="true" outlineLevel="0" collapsed="false">
      <c r="A2280" s="78" t="n">
        <v>7181</v>
      </c>
      <c r="B2280" s="19"/>
      <c r="C2280" s="20"/>
      <c r="D2280" s="52" t="s">
        <v>2242</v>
      </c>
      <c r="E2280" s="53" t="s">
        <v>22</v>
      </c>
      <c r="F2280" s="23" t="n">
        <f aca="false">SUM(B2280:C2280)</f>
        <v>0</v>
      </c>
    </row>
    <row r="2281" customFormat="false" ht="16.5" hidden="true" customHeight="true" outlineLevel="0" collapsed="false">
      <c r="A2281" s="78" t="n">
        <v>27279</v>
      </c>
      <c r="B2281" s="19"/>
      <c r="C2281" s="20"/>
      <c r="D2281" s="52" t="s">
        <v>2243</v>
      </c>
      <c r="E2281" s="53" t="s">
        <v>22</v>
      </c>
      <c r="F2281" s="23" t="n">
        <f aca="false">SUM(B2281:C2281)</f>
        <v>0</v>
      </c>
    </row>
    <row r="2282" customFormat="false" ht="16.5" hidden="true" customHeight="true" outlineLevel="0" collapsed="false">
      <c r="A2282" s="78" t="n">
        <v>7180</v>
      </c>
      <c r="B2282" s="19"/>
      <c r="C2282" s="20"/>
      <c r="D2282" s="52" t="s">
        <v>2243</v>
      </c>
      <c r="E2282" s="53" t="s">
        <v>22</v>
      </c>
      <c r="F2282" s="23" t="n">
        <f aca="false">SUM(B2282:C2282)</f>
        <v>0</v>
      </c>
    </row>
    <row r="2283" customFormat="false" ht="16.5" hidden="true" customHeight="true" outlineLevel="0" collapsed="false">
      <c r="A2283" s="78" t="n">
        <v>7201</v>
      </c>
      <c r="B2283" s="19"/>
      <c r="C2283" s="20"/>
      <c r="D2283" s="52" t="s">
        <v>2244</v>
      </c>
      <c r="E2283" s="53" t="s">
        <v>22</v>
      </c>
      <c r="F2283" s="23" t="n">
        <f aca="false">SUM(B2283:C2283)</f>
        <v>0</v>
      </c>
    </row>
    <row r="2284" customFormat="false" ht="16.5" hidden="true" customHeight="true" outlineLevel="0" collapsed="false">
      <c r="A2284" s="78" t="n">
        <v>7153</v>
      </c>
      <c r="B2284" s="19"/>
      <c r="C2284" s="20"/>
      <c r="D2284" s="52" t="s">
        <v>2245</v>
      </c>
      <c r="E2284" s="53" t="s">
        <v>22</v>
      </c>
      <c r="F2284" s="23" t="n">
        <f aca="false">SUM(B2284:C2284)</f>
        <v>0</v>
      </c>
    </row>
    <row r="2285" customFormat="false" ht="16.5" hidden="true" customHeight="true" outlineLevel="0" collapsed="false">
      <c r="A2285" s="78" t="n">
        <v>7184</v>
      </c>
      <c r="B2285" s="19"/>
      <c r="C2285" s="20"/>
      <c r="D2285" s="52" t="s">
        <v>2246</v>
      </c>
      <c r="E2285" s="53" t="s">
        <v>22</v>
      </c>
      <c r="F2285" s="23" t="n">
        <f aca="false">SUM(B2285:C2285)</f>
        <v>0</v>
      </c>
    </row>
    <row r="2286" customFormat="false" ht="16.5" hidden="true" customHeight="true" outlineLevel="0" collapsed="false">
      <c r="A2286" s="78" t="n">
        <v>27278</v>
      </c>
      <c r="B2286" s="19"/>
      <c r="C2286" s="20"/>
      <c r="D2286" s="52" t="s">
        <v>2247</v>
      </c>
      <c r="E2286" s="53" t="s">
        <v>22</v>
      </c>
      <c r="F2286" s="23" t="n">
        <f aca="false">SUM(B2286:C2286)</f>
        <v>0</v>
      </c>
    </row>
    <row r="2287" customFormat="false" ht="16.5" hidden="true" customHeight="true" outlineLevel="0" collapsed="false">
      <c r="A2287" s="78" t="n">
        <v>7183</v>
      </c>
      <c r="B2287" s="19"/>
      <c r="C2287" s="20"/>
      <c r="D2287" s="52" t="s">
        <v>2247</v>
      </c>
      <c r="E2287" s="53" t="s">
        <v>22</v>
      </c>
      <c r="F2287" s="23" t="n">
        <f aca="false">SUM(B2287:C2287)</f>
        <v>0</v>
      </c>
    </row>
    <row r="2288" customFormat="false" ht="16.5" hidden="true" customHeight="true" outlineLevel="0" collapsed="false">
      <c r="A2288" s="78" t="n">
        <v>7150</v>
      </c>
      <c r="B2288" s="19"/>
      <c r="C2288" s="20"/>
      <c r="D2288" s="52" t="s">
        <v>2248</v>
      </c>
      <c r="E2288" s="53" t="s">
        <v>22</v>
      </c>
      <c r="F2288" s="23" t="n">
        <f aca="false">SUM(B2288:C2288)</f>
        <v>0</v>
      </c>
    </row>
    <row r="2289" customFormat="false" ht="16.5" hidden="true" customHeight="true" outlineLevel="0" collapsed="false">
      <c r="A2289" s="78" t="n">
        <v>7202</v>
      </c>
      <c r="B2289" s="19"/>
      <c r="C2289" s="20"/>
      <c r="D2289" s="52" t="s">
        <v>2249</v>
      </c>
      <c r="E2289" s="53" t="s">
        <v>22</v>
      </c>
      <c r="F2289" s="23" t="n">
        <f aca="false">SUM(B2289:C2289)</f>
        <v>0</v>
      </c>
    </row>
    <row r="2290" customFormat="false" ht="16.5" hidden="true" customHeight="true" outlineLevel="0" collapsed="false">
      <c r="A2290" s="78" t="n">
        <v>7187</v>
      </c>
      <c r="B2290" s="19"/>
      <c r="C2290" s="20"/>
      <c r="D2290" s="52" t="s">
        <v>2250</v>
      </c>
      <c r="E2290" s="53" t="s">
        <v>22</v>
      </c>
      <c r="F2290" s="23" t="n">
        <f aca="false">SUM(B2290:C2290)</f>
        <v>0</v>
      </c>
    </row>
    <row r="2291" customFormat="false" ht="16.5" hidden="true" customHeight="true" outlineLevel="0" collapsed="false">
      <c r="A2291" s="78" t="n">
        <v>16844</v>
      </c>
      <c r="B2291" s="19"/>
      <c r="C2291" s="20"/>
      <c r="D2291" s="52" t="s">
        <v>2251</v>
      </c>
      <c r="E2291" s="53" t="s">
        <v>22</v>
      </c>
      <c r="F2291" s="23" t="n">
        <f aca="false">SUM(B2291:C2291)</f>
        <v>0</v>
      </c>
    </row>
    <row r="2292" customFormat="false" ht="16.5" hidden="true" customHeight="true" outlineLevel="0" collapsed="false">
      <c r="A2292" s="79" t="n">
        <v>16845</v>
      </c>
      <c r="B2292" s="25"/>
      <c r="C2292" s="26"/>
      <c r="D2292" s="56" t="s">
        <v>2252</v>
      </c>
      <c r="E2292" s="57" t="s">
        <v>22</v>
      </c>
      <c r="F2292" s="23" t="n">
        <f aca="false">SUM(B2292:C2292)</f>
        <v>0</v>
      </c>
    </row>
    <row r="2293" customFormat="false" ht="16.5" hidden="false" customHeight="true" outlineLevel="0" collapsed="false">
      <c r="A2293" s="61" t="n">
        <v>27277</v>
      </c>
      <c r="B2293" s="30"/>
      <c r="C2293" s="31" t="n">
        <v>1</v>
      </c>
      <c r="D2293" s="62" t="s">
        <v>2253</v>
      </c>
      <c r="E2293" s="63" t="s">
        <v>22</v>
      </c>
      <c r="F2293" s="23" t="n">
        <f aca="false">SUM(B2293:C2293)</f>
        <v>1</v>
      </c>
    </row>
    <row r="2294" customFormat="false" ht="16.5" hidden="true" customHeight="true" outlineLevel="0" collapsed="false">
      <c r="A2294" s="80" t="n">
        <v>7188</v>
      </c>
      <c r="B2294" s="35"/>
      <c r="C2294" s="36"/>
      <c r="D2294" s="69" t="s">
        <v>2253</v>
      </c>
      <c r="E2294" s="70" t="s">
        <v>22</v>
      </c>
      <c r="F2294" s="23" t="n">
        <f aca="false">SUM(B2294:C2294)</f>
        <v>0</v>
      </c>
    </row>
    <row r="2295" customFormat="false" ht="16.5" hidden="true" customHeight="true" outlineLevel="0" collapsed="false">
      <c r="A2295" s="78" t="n">
        <v>7189</v>
      </c>
      <c r="B2295" s="19"/>
      <c r="C2295" s="20"/>
      <c r="D2295" s="52" t="s">
        <v>2254</v>
      </c>
      <c r="E2295" s="53" t="s">
        <v>22</v>
      </c>
      <c r="F2295" s="23" t="n">
        <f aca="false">SUM(B2295:C2295)</f>
        <v>0</v>
      </c>
    </row>
    <row r="2296" customFormat="false" ht="16.5" hidden="true" customHeight="true" outlineLevel="0" collapsed="false">
      <c r="A2296" s="78" t="n">
        <v>7154</v>
      </c>
      <c r="B2296" s="19"/>
      <c r="C2296" s="20"/>
      <c r="D2296" s="52" t="s">
        <v>2255</v>
      </c>
      <c r="E2296" s="53" t="s">
        <v>22</v>
      </c>
      <c r="F2296" s="23" t="n">
        <f aca="false">SUM(B2296:C2296)</f>
        <v>0</v>
      </c>
    </row>
    <row r="2297" customFormat="false" ht="16.5" hidden="true" customHeight="true" outlineLevel="0" collapsed="false">
      <c r="A2297" s="78" t="n">
        <v>18291</v>
      </c>
      <c r="B2297" s="19"/>
      <c r="C2297" s="20"/>
      <c r="D2297" s="52" t="s">
        <v>2256</v>
      </c>
      <c r="E2297" s="53" t="s">
        <v>22</v>
      </c>
      <c r="F2297" s="23" t="n">
        <f aca="false">SUM(B2297:C2297)</f>
        <v>0</v>
      </c>
    </row>
    <row r="2298" customFormat="false" ht="16.5" hidden="true" customHeight="true" outlineLevel="0" collapsed="false">
      <c r="A2298" s="78" t="n">
        <v>13833</v>
      </c>
      <c r="B2298" s="19"/>
      <c r="C2298" s="20"/>
      <c r="D2298" s="52" t="s">
        <v>2257</v>
      </c>
      <c r="E2298" s="53" t="s">
        <v>22</v>
      </c>
      <c r="F2298" s="23" t="n">
        <f aca="false">SUM(B2298:C2298)</f>
        <v>0</v>
      </c>
    </row>
    <row r="2299" customFormat="false" ht="16.5" hidden="true" customHeight="true" outlineLevel="0" collapsed="false">
      <c r="A2299" s="78" t="n">
        <v>13828</v>
      </c>
      <c r="B2299" s="19"/>
      <c r="C2299" s="20"/>
      <c r="D2299" s="52" t="s">
        <v>2258</v>
      </c>
      <c r="E2299" s="53" t="s">
        <v>22</v>
      </c>
      <c r="F2299" s="23" t="n">
        <f aca="false">SUM(B2299:C2299)</f>
        <v>0</v>
      </c>
    </row>
    <row r="2300" customFormat="false" ht="16.5" hidden="true" customHeight="true" outlineLevel="0" collapsed="false">
      <c r="A2300" s="78" t="n">
        <v>13829</v>
      </c>
      <c r="B2300" s="19"/>
      <c r="C2300" s="20"/>
      <c r="D2300" s="52" t="s">
        <v>2259</v>
      </c>
      <c r="E2300" s="53" t="s">
        <v>22</v>
      </c>
      <c r="F2300" s="23" t="n">
        <f aca="false">SUM(B2300:C2300)</f>
        <v>0</v>
      </c>
    </row>
    <row r="2301" customFormat="false" ht="16.5" hidden="true" customHeight="true" outlineLevel="0" collapsed="false">
      <c r="A2301" s="78" t="n">
        <v>15144</v>
      </c>
      <c r="B2301" s="19"/>
      <c r="C2301" s="20"/>
      <c r="D2301" s="52" t="s">
        <v>2260</v>
      </c>
      <c r="E2301" s="53" t="s">
        <v>22</v>
      </c>
      <c r="F2301" s="23" t="n">
        <f aca="false">SUM(B2301:C2301)</f>
        <v>0</v>
      </c>
    </row>
    <row r="2302" customFormat="false" ht="16.5" hidden="true" customHeight="true" outlineLevel="0" collapsed="false">
      <c r="A2302" s="78" t="n">
        <v>22167</v>
      </c>
      <c r="B2302" s="19"/>
      <c r="C2302" s="20"/>
      <c r="D2302" s="52" t="s">
        <v>2261</v>
      </c>
      <c r="E2302" s="53" t="s">
        <v>22</v>
      </c>
      <c r="F2302" s="23" t="n">
        <f aca="false">SUM(B2302:C2302)</f>
        <v>0</v>
      </c>
    </row>
    <row r="2303" customFormat="false" ht="16.5" hidden="true" customHeight="true" outlineLevel="0" collapsed="false">
      <c r="A2303" s="78" t="n">
        <v>18099</v>
      </c>
      <c r="B2303" s="19"/>
      <c r="C2303" s="20"/>
      <c r="D2303" s="52" t="s">
        <v>2262</v>
      </c>
      <c r="E2303" s="53" t="s">
        <v>22</v>
      </c>
      <c r="F2303" s="23" t="n">
        <f aca="false">SUM(B2303:C2303)</f>
        <v>0</v>
      </c>
    </row>
    <row r="2304" customFormat="false" ht="16.5" hidden="true" customHeight="true" outlineLevel="0" collapsed="false">
      <c r="A2304" s="78" t="n">
        <v>7194</v>
      </c>
      <c r="B2304" s="19"/>
      <c r="C2304" s="20"/>
      <c r="D2304" s="52" t="s">
        <v>2263</v>
      </c>
      <c r="E2304" s="53" t="s">
        <v>22</v>
      </c>
      <c r="F2304" s="23" t="n">
        <f aca="false">SUM(B2304:C2304)</f>
        <v>0</v>
      </c>
    </row>
    <row r="2305" customFormat="false" ht="16.5" hidden="true" customHeight="true" outlineLevel="0" collapsed="false">
      <c r="A2305" s="78" t="n">
        <v>7212</v>
      </c>
      <c r="B2305" s="19"/>
      <c r="C2305" s="20"/>
      <c r="D2305" s="52" t="s">
        <v>2264</v>
      </c>
      <c r="E2305" s="53" t="s">
        <v>22</v>
      </c>
      <c r="F2305" s="23" t="n">
        <f aca="false">SUM(B2305:C2305)</f>
        <v>0</v>
      </c>
    </row>
    <row r="2306" customFormat="false" ht="16.5" hidden="true" customHeight="true" outlineLevel="0" collapsed="false">
      <c r="A2306" s="78" t="n">
        <v>7178</v>
      </c>
      <c r="B2306" s="19"/>
      <c r="C2306" s="20"/>
      <c r="D2306" s="52" t="s">
        <v>2265</v>
      </c>
      <c r="E2306" s="53" t="s">
        <v>119</v>
      </c>
      <c r="F2306" s="23" t="n">
        <f aca="false">SUM(B2306:C2306)</f>
        <v>0</v>
      </c>
    </row>
    <row r="2307" customFormat="false" ht="16.5" hidden="true" customHeight="true" outlineLevel="0" collapsed="false">
      <c r="A2307" s="78" t="n">
        <v>18057</v>
      </c>
      <c r="B2307" s="19"/>
      <c r="C2307" s="20"/>
      <c r="D2307" s="52" t="s">
        <v>2266</v>
      </c>
      <c r="E2307" s="53" t="s">
        <v>22</v>
      </c>
      <c r="F2307" s="23" t="n">
        <f aca="false">SUM(B2307:C2307)</f>
        <v>0</v>
      </c>
    </row>
    <row r="2308" customFormat="false" ht="16.5" hidden="true" customHeight="true" outlineLevel="0" collapsed="false">
      <c r="A2308" s="78" t="n">
        <v>14234</v>
      </c>
      <c r="B2308" s="19"/>
      <c r="C2308" s="20"/>
      <c r="D2308" s="52" t="s">
        <v>2267</v>
      </c>
      <c r="E2308" s="53" t="s">
        <v>22</v>
      </c>
      <c r="F2308" s="23" t="n">
        <f aca="false">SUM(B2308:C2308)</f>
        <v>0</v>
      </c>
    </row>
    <row r="2309" customFormat="false" ht="16.5" hidden="true" customHeight="true" outlineLevel="0" collapsed="false">
      <c r="A2309" s="78" t="n">
        <v>14236</v>
      </c>
      <c r="B2309" s="19"/>
      <c r="C2309" s="20"/>
      <c r="D2309" s="52" t="s">
        <v>2268</v>
      </c>
      <c r="E2309" s="53" t="s">
        <v>22</v>
      </c>
      <c r="F2309" s="23" t="n">
        <f aca="false">SUM(B2309:C2309)</f>
        <v>0</v>
      </c>
    </row>
    <row r="2310" customFormat="false" ht="16.5" hidden="true" customHeight="true" outlineLevel="0" collapsed="false">
      <c r="A2310" s="78" t="n">
        <v>13510</v>
      </c>
      <c r="B2310" s="19"/>
      <c r="C2310" s="20"/>
      <c r="D2310" s="52" t="s">
        <v>2269</v>
      </c>
      <c r="E2310" s="53" t="s">
        <v>38</v>
      </c>
      <c r="F2310" s="23" t="n">
        <f aca="false">SUM(B2310:C2310)</f>
        <v>0</v>
      </c>
    </row>
    <row r="2311" customFormat="false" ht="16.5" hidden="true" customHeight="true" outlineLevel="0" collapsed="false">
      <c r="A2311" s="78" t="n">
        <v>7156</v>
      </c>
      <c r="B2311" s="19"/>
      <c r="C2311" s="20"/>
      <c r="D2311" s="52" t="s">
        <v>2270</v>
      </c>
      <c r="E2311" s="53" t="s">
        <v>22</v>
      </c>
      <c r="F2311" s="23" t="n">
        <f aca="false">SUM(B2311:C2311)</f>
        <v>0</v>
      </c>
    </row>
    <row r="2312" customFormat="false" ht="16.5" hidden="true" customHeight="true" outlineLevel="0" collapsed="false">
      <c r="A2312" s="78" t="n">
        <v>13831</v>
      </c>
      <c r="B2312" s="19"/>
      <c r="C2312" s="20"/>
      <c r="D2312" s="52" t="s">
        <v>2271</v>
      </c>
      <c r="E2312" s="53" t="s">
        <v>22</v>
      </c>
      <c r="F2312" s="23" t="n">
        <f aca="false">SUM(B2312:C2312)</f>
        <v>0</v>
      </c>
    </row>
    <row r="2313" customFormat="false" ht="16.5" hidden="true" customHeight="true" outlineLevel="0" collapsed="false">
      <c r="A2313" s="78" t="n">
        <v>14235</v>
      </c>
      <c r="B2313" s="19"/>
      <c r="C2313" s="20"/>
      <c r="D2313" s="52" t="s">
        <v>2272</v>
      </c>
      <c r="E2313" s="53" t="s">
        <v>22</v>
      </c>
      <c r="F2313" s="23" t="n">
        <f aca="false">SUM(B2313:C2313)</f>
        <v>0</v>
      </c>
    </row>
    <row r="2314" customFormat="false" ht="16.5" hidden="true" customHeight="true" outlineLevel="0" collapsed="false">
      <c r="A2314" s="78" t="n">
        <v>14237</v>
      </c>
      <c r="B2314" s="19"/>
      <c r="C2314" s="20"/>
      <c r="D2314" s="52" t="s">
        <v>2273</v>
      </c>
      <c r="E2314" s="53" t="s">
        <v>22</v>
      </c>
      <c r="F2314" s="23" t="n">
        <f aca="false">SUM(B2314:C2314)</f>
        <v>0</v>
      </c>
    </row>
    <row r="2315" customFormat="false" ht="16.5" hidden="true" customHeight="true" outlineLevel="0" collapsed="false">
      <c r="A2315" s="78" t="n">
        <v>13824</v>
      </c>
      <c r="B2315" s="19"/>
      <c r="C2315" s="20"/>
      <c r="D2315" s="52" t="s">
        <v>2274</v>
      </c>
      <c r="E2315" s="53" t="s">
        <v>22</v>
      </c>
      <c r="F2315" s="23" t="n">
        <f aca="false">SUM(B2315:C2315)</f>
        <v>0</v>
      </c>
    </row>
    <row r="2316" customFormat="false" ht="16.5" hidden="true" customHeight="true" outlineLevel="0" collapsed="false">
      <c r="A2316" s="78" t="n">
        <v>13830</v>
      </c>
      <c r="B2316" s="19"/>
      <c r="C2316" s="20"/>
      <c r="D2316" s="52" t="s">
        <v>2275</v>
      </c>
      <c r="E2316" s="53" t="s">
        <v>22</v>
      </c>
      <c r="F2316" s="23" t="n">
        <f aca="false">SUM(B2316:C2316)</f>
        <v>0</v>
      </c>
    </row>
    <row r="2317" customFormat="false" ht="16.5" hidden="true" customHeight="true" outlineLevel="0" collapsed="false">
      <c r="A2317" s="78" t="n">
        <v>16262</v>
      </c>
      <c r="B2317" s="19"/>
      <c r="C2317" s="20"/>
      <c r="D2317" s="52" t="s">
        <v>2276</v>
      </c>
      <c r="E2317" s="53" t="s">
        <v>22</v>
      </c>
      <c r="F2317" s="23" t="n">
        <f aca="false">SUM(B2317:C2317)</f>
        <v>0</v>
      </c>
    </row>
    <row r="2318" customFormat="false" ht="16.5" hidden="true" customHeight="true" outlineLevel="0" collapsed="false">
      <c r="A2318" s="78" t="n">
        <v>2286</v>
      </c>
      <c r="B2318" s="73"/>
      <c r="C2318" s="74"/>
      <c r="D2318" s="52" t="s">
        <v>2277</v>
      </c>
      <c r="E2318" s="53" t="s">
        <v>22</v>
      </c>
      <c r="F2318" s="23" t="n">
        <f aca="false">SUM(B2318:C2318)</f>
        <v>0</v>
      </c>
    </row>
    <row r="2319" customFormat="false" ht="16.5" hidden="true" customHeight="true" outlineLevel="0" collapsed="false">
      <c r="A2319" s="78" t="n">
        <v>22435</v>
      </c>
      <c r="B2319" s="73"/>
      <c r="C2319" s="74"/>
      <c r="D2319" s="52" t="s">
        <v>2278</v>
      </c>
      <c r="E2319" s="53" t="s">
        <v>22</v>
      </c>
      <c r="F2319" s="23" t="n">
        <f aca="false">SUM(B2319:C2319)</f>
        <v>0</v>
      </c>
    </row>
    <row r="2320" customFormat="false" ht="16.5" hidden="true" customHeight="true" outlineLevel="0" collapsed="false">
      <c r="A2320" s="78" t="n">
        <v>2463</v>
      </c>
      <c r="B2320" s="73"/>
      <c r="C2320" s="74"/>
      <c r="D2320" s="52" t="s">
        <v>2279</v>
      </c>
      <c r="E2320" s="53" t="s">
        <v>22</v>
      </c>
      <c r="F2320" s="23" t="n">
        <f aca="false">SUM(B2320:C2320)</f>
        <v>0</v>
      </c>
    </row>
    <row r="2321" customFormat="false" ht="16.5" hidden="true" customHeight="true" outlineLevel="0" collapsed="false">
      <c r="A2321" s="78" t="n">
        <v>19407</v>
      </c>
      <c r="B2321" s="73"/>
      <c r="C2321" s="74"/>
      <c r="D2321" s="52" t="s">
        <v>2280</v>
      </c>
      <c r="E2321" s="53" t="s">
        <v>22</v>
      </c>
      <c r="F2321" s="23" t="n">
        <f aca="false">SUM(B2321:C2321)</f>
        <v>0</v>
      </c>
    </row>
    <row r="2322" customFormat="false" ht="16.5" hidden="true" customHeight="true" outlineLevel="0" collapsed="false">
      <c r="A2322" s="78" t="n">
        <v>12011</v>
      </c>
      <c r="B2322" s="73"/>
      <c r="C2322" s="74"/>
      <c r="D2322" s="52" t="s">
        <v>2281</v>
      </c>
      <c r="E2322" s="53" t="s">
        <v>40</v>
      </c>
      <c r="F2322" s="23" t="n">
        <f aca="false">SUM(B2322:C2322)</f>
        <v>0</v>
      </c>
    </row>
    <row r="2323" customFormat="false" ht="16.5" hidden="true" customHeight="true" outlineLevel="0" collapsed="false">
      <c r="A2323" s="78" t="n">
        <v>15323</v>
      </c>
      <c r="B2323" s="73"/>
      <c r="C2323" s="74"/>
      <c r="D2323" s="52" t="s">
        <v>2282</v>
      </c>
      <c r="E2323" s="53" t="s">
        <v>22</v>
      </c>
      <c r="F2323" s="23" t="n">
        <f aca="false">SUM(B2323:C2323)</f>
        <v>0</v>
      </c>
    </row>
    <row r="2324" customFormat="false" ht="16.5" hidden="true" customHeight="true" outlineLevel="0" collapsed="false">
      <c r="A2324" s="78" t="n">
        <v>17982</v>
      </c>
      <c r="B2324" s="73"/>
      <c r="C2324" s="74"/>
      <c r="D2324" s="52" t="s">
        <v>2283</v>
      </c>
      <c r="E2324" s="53" t="s">
        <v>22</v>
      </c>
      <c r="F2324" s="23" t="n">
        <f aca="false">SUM(B2324:C2324)</f>
        <v>0</v>
      </c>
    </row>
    <row r="2325" customFormat="false" ht="16.5" hidden="true" customHeight="true" outlineLevel="0" collapsed="false">
      <c r="A2325" s="78" t="n">
        <v>13888</v>
      </c>
      <c r="B2325" s="73"/>
      <c r="C2325" s="74"/>
      <c r="D2325" s="52" t="s">
        <v>2284</v>
      </c>
      <c r="E2325" s="53" t="s">
        <v>22</v>
      </c>
      <c r="F2325" s="23" t="n">
        <f aca="false">SUM(B2325:C2325)</f>
        <v>0</v>
      </c>
    </row>
    <row r="2326" customFormat="false" ht="16.5" hidden="true" customHeight="true" outlineLevel="0" collapsed="false">
      <c r="A2326" s="78" t="n">
        <v>16802</v>
      </c>
      <c r="B2326" s="73"/>
      <c r="C2326" s="74"/>
      <c r="D2326" s="52" t="s">
        <v>2285</v>
      </c>
      <c r="E2326" s="53" t="s">
        <v>22</v>
      </c>
      <c r="F2326" s="23" t="n">
        <f aca="false">SUM(B2326:C2326)</f>
        <v>0</v>
      </c>
    </row>
    <row r="2327" customFormat="false" ht="16.5" hidden="true" customHeight="true" outlineLevel="0" collapsed="false">
      <c r="A2327" s="78" t="n">
        <v>19205</v>
      </c>
      <c r="B2327" s="73"/>
      <c r="C2327" s="74"/>
      <c r="D2327" s="52" t="s">
        <v>2286</v>
      </c>
      <c r="E2327" s="53" t="s">
        <v>22</v>
      </c>
      <c r="F2327" s="23" t="n">
        <f aca="false">SUM(B2327:C2327)</f>
        <v>0</v>
      </c>
    </row>
    <row r="2328" customFormat="false" ht="16.5" hidden="true" customHeight="true" outlineLevel="0" collapsed="false">
      <c r="A2328" s="78" t="n">
        <v>6895</v>
      </c>
      <c r="B2328" s="73"/>
      <c r="C2328" s="74"/>
      <c r="D2328" s="52" t="s">
        <v>2287</v>
      </c>
      <c r="E2328" s="53" t="s">
        <v>22</v>
      </c>
      <c r="F2328" s="23" t="n">
        <f aca="false">SUM(B2328:C2328)</f>
        <v>0</v>
      </c>
    </row>
    <row r="2329" customFormat="false" ht="16.5" hidden="true" customHeight="true" outlineLevel="0" collapsed="false">
      <c r="A2329" s="78" t="n">
        <v>6894</v>
      </c>
      <c r="B2329" s="73"/>
      <c r="C2329" s="74"/>
      <c r="D2329" s="52" t="s">
        <v>2288</v>
      </c>
      <c r="E2329" s="53" t="s">
        <v>22</v>
      </c>
      <c r="F2329" s="23" t="n">
        <f aca="false">SUM(B2329:C2329)</f>
        <v>0</v>
      </c>
    </row>
    <row r="2330" customFormat="false" ht="16.5" hidden="true" customHeight="true" outlineLevel="0" collapsed="false">
      <c r="A2330" s="78" t="n">
        <v>14194</v>
      </c>
      <c r="B2330" s="73"/>
      <c r="C2330" s="74"/>
      <c r="D2330" s="52" t="s">
        <v>2289</v>
      </c>
      <c r="E2330" s="53" t="s">
        <v>22</v>
      </c>
      <c r="F2330" s="23" t="n">
        <f aca="false">SUM(B2330:C2330)</f>
        <v>0</v>
      </c>
    </row>
    <row r="2331" customFormat="false" ht="16.5" hidden="true" customHeight="true" outlineLevel="0" collapsed="false">
      <c r="A2331" s="78" t="n">
        <v>19145</v>
      </c>
      <c r="B2331" s="73"/>
      <c r="C2331" s="74"/>
      <c r="D2331" s="52" t="s">
        <v>2290</v>
      </c>
      <c r="E2331" s="53" t="s">
        <v>22</v>
      </c>
      <c r="F2331" s="23" t="n">
        <f aca="false">SUM(B2331:C2331)</f>
        <v>0</v>
      </c>
    </row>
    <row r="2332" customFormat="false" ht="16.5" hidden="true" customHeight="true" outlineLevel="0" collapsed="false">
      <c r="A2332" s="78" t="n">
        <v>19146</v>
      </c>
      <c r="B2332" s="73"/>
      <c r="C2332" s="74"/>
      <c r="D2332" s="52" t="s">
        <v>2291</v>
      </c>
      <c r="E2332" s="53" t="s">
        <v>22</v>
      </c>
      <c r="F2332" s="23" t="n">
        <f aca="false">SUM(B2332:C2332)</f>
        <v>0</v>
      </c>
    </row>
    <row r="2333" customFormat="false" ht="16.5" hidden="true" customHeight="true" outlineLevel="0" collapsed="false">
      <c r="A2333" s="78" t="n">
        <v>15314</v>
      </c>
      <c r="B2333" s="73"/>
      <c r="C2333" s="74"/>
      <c r="D2333" s="52" t="s">
        <v>2292</v>
      </c>
      <c r="E2333" s="53" t="s">
        <v>22</v>
      </c>
      <c r="F2333" s="23" t="n">
        <f aca="false">SUM(B2333:C2333)</f>
        <v>0</v>
      </c>
    </row>
    <row r="2334" customFormat="false" ht="16.5" hidden="true" customHeight="true" outlineLevel="0" collapsed="false">
      <c r="A2334" s="78" t="n">
        <v>16268</v>
      </c>
      <c r="B2334" s="73"/>
      <c r="C2334" s="74"/>
      <c r="D2334" s="52" t="s">
        <v>2292</v>
      </c>
      <c r="E2334" s="53" t="s">
        <v>22</v>
      </c>
      <c r="F2334" s="23" t="n">
        <f aca="false">SUM(B2334:C2334)</f>
        <v>0</v>
      </c>
    </row>
    <row r="2335" customFormat="false" ht="16.5" hidden="true" customHeight="true" outlineLevel="0" collapsed="false">
      <c r="A2335" s="78" t="n">
        <v>16272</v>
      </c>
      <c r="B2335" s="73"/>
      <c r="C2335" s="74"/>
      <c r="D2335" s="52" t="s">
        <v>2293</v>
      </c>
      <c r="E2335" s="53" t="s">
        <v>22</v>
      </c>
      <c r="F2335" s="23" t="n">
        <f aca="false">SUM(B2335:C2335)</f>
        <v>0</v>
      </c>
    </row>
    <row r="2336" customFormat="false" ht="16.5" hidden="true" customHeight="true" outlineLevel="0" collapsed="false">
      <c r="A2336" s="78" t="n">
        <v>16269</v>
      </c>
      <c r="B2336" s="73"/>
      <c r="C2336" s="74"/>
      <c r="D2336" s="52" t="s">
        <v>2294</v>
      </c>
      <c r="E2336" s="53" t="s">
        <v>22</v>
      </c>
      <c r="F2336" s="23" t="n">
        <f aca="false">SUM(B2336:C2336)</f>
        <v>0</v>
      </c>
    </row>
    <row r="2337" customFormat="false" ht="16.5" hidden="true" customHeight="true" outlineLevel="0" collapsed="false">
      <c r="A2337" s="78" t="n">
        <v>17351</v>
      </c>
      <c r="B2337" s="73"/>
      <c r="C2337" s="74"/>
      <c r="D2337" s="52" t="s">
        <v>2294</v>
      </c>
      <c r="E2337" s="53" t="s">
        <v>22</v>
      </c>
      <c r="F2337" s="23" t="n">
        <f aca="false">SUM(B2337:C2337)</f>
        <v>0</v>
      </c>
    </row>
    <row r="2338" customFormat="false" ht="16.5" hidden="true" customHeight="true" outlineLevel="0" collapsed="false">
      <c r="A2338" s="78" t="n">
        <v>15315</v>
      </c>
      <c r="B2338" s="73"/>
      <c r="C2338" s="74"/>
      <c r="D2338" s="52" t="s">
        <v>2295</v>
      </c>
      <c r="E2338" s="53" t="s">
        <v>22</v>
      </c>
      <c r="F2338" s="23" t="n">
        <f aca="false">SUM(B2338:C2338)</f>
        <v>0</v>
      </c>
    </row>
    <row r="2339" customFormat="false" ht="16.5" hidden="true" customHeight="true" outlineLevel="0" collapsed="false">
      <c r="A2339" s="78" t="n">
        <v>15316</v>
      </c>
      <c r="B2339" s="73"/>
      <c r="C2339" s="74"/>
      <c r="D2339" s="52" t="s">
        <v>2296</v>
      </c>
      <c r="E2339" s="53" t="s">
        <v>22</v>
      </c>
      <c r="F2339" s="23" t="n">
        <f aca="false">SUM(B2339:C2339)</f>
        <v>0</v>
      </c>
    </row>
    <row r="2340" customFormat="false" ht="16.5" hidden="true" customHeight="true" outlineLevel="0" collapsed="false">
      <c r="A2340" s="78" t="n">
        <v>16270</v>
      </c>
      <c r="B2340" s="73"/>
      <c r="C2340" s="74"/>
      <c r="D2340" s="52" t="s">
        <v>2297</v>
      </c>
      <c r="E2340" s="53" t="s">
        <v>22</v>
      </c>
      <c r="F2340" s="23" t="n">
        <f aca="false">SUM(B2340:C2340)</f>
        <v>0</v>
      </c>
    </row>
    <row r="2341" customFormat="false" ht="16.5" hidden="true" customHeight="true" outlineLevel="0" collapsed="false">
      <c r="A2341" s="78" t="n">
        <v>16271</v>
      </c>
      <c r="B2341" s="73"/>
      <c r="C2341" s="74"/>
      <c r="D2341" s="52" t="s">
        <v>2297</v>
      </c>
      <c r="E2341" s="53" t="s">
        <v>22</v>
      </c>
      <c r="F2341" s="23" t="n">
        <f aca="false">SUM(B2341:C2341)</f>
        <v>0</v>
      </c>
    </row>
    <row r="2342" customFormat="false" ht="16.5" hidden="true" customHeight="true" outlineLevel="0" collapsed="false">
      <c r="A2342" s="78" t="n">
        <v>7975</v>
      </c>
      <c r="B2342" s="73"/>
      <c r="C2342" s="74"/>
      <c r="D2342" s="52" t="s">
        <v>2298</v>
      </c>
      <c r="E2342" s="53" t="s">
        <v>22</v>
      </c>
      <c r="F2342" s="23" t="n">
        <f aca="false">SUM(B2342:C2342)</f>
        <v>0</v>
      </c>
    </row>
    <row r="2343" customFormat="false" ht="16.5" hidden="true" customHeight="true" outlineLevel="0" collapsed="false">
      <c r="A2343" s="78" t="n">
        <v>7969</v>
      </c>
      <c r="B2343" s="73"/>
      <c r="C2343" s="74"/>
      <c r="D2343" s="52" t="s">
        <v>2299</v>
      </c>
      <c r="E2343" s="53" t="s">
        <v>22</v>
      </c>
      <c r="F2343" s="23" t="n">
        <f aca="false">SUM(B2343:C2343)</f>
        <v>0</v>
      </c>
    </row>
    <row r="2344" customFormat="false" ht="16.5" hidden="true" customHeight="true" outlineLevel="0" collapsed="false">
      <c r="A2344" s="78" t="n">
        <v>7974</v>
      </c>
      <c r="B2344" s="73"/>
      <c r="C2344" s="74"/>
      <c r="D2344" s="52" t="s">
        <v>2300</v>
      </c>
      <c r="E2344" s="53" t="s">
        <v>22</v>
      </c>
      <c r="F2344" s="23" t="n">
        <f aca="false">SUM(B2344:C2344)</f>
        <v>0</v>
      </c>
    </row>
    <row r="2345" customFormat="false" ht="16.5" hidden="true" customHeight="true" outlineLevel="0" collapsed="false">
      <c r="A2345" s="78" t="n">
        <v>7976</v>
      </c>
      <c r="B2345" s="73"/>
      <c r="C2345" s="74"/>
      <c r="D2345" s="52" t="s">
        <v>2301</v>
      </c>
      <c r="E2345" s="53" t="s">
        <v>22</v>
      </c>
      <c r="F2345" s="23" t="n">
        <f aca="false">SUM(B2345:C2345)</f>
        <v>0</v>
      </c>
    </row>
    <row r="2346" customFormat="false" ht="16.5" hidden="true" customHeight="true" outlineLevel="0" collapsed="false">
      <c r="A2346" s="78" t="n">
        <v>13883</v>
      </c>
      <c r="B2346" s="73"/>
      <c r="C2346" s="74"/>
      <c r="D2346" s="52" t="s">
        <v>2302</v>
      </c>
      <c r="E2346" s="53" t="s">
        <v>22</v>
      </c>
      <c r="F2346" s="23" t="n">
        <f aca="false">SUM(B2346:C2346)</f>
        <v>0</v>
      </c>
    </row>
    <row r="2347" customFormat="false" ht="16.5" hidden="true" customHeight="true" outlineLevel="0" collapsed="false">
      <c r="A2347" s="78" t="n">
        <v>18134</v>
      </c>
      <c r="B2347" s="73"/>
      <c r="C2347" s="74"/>
      <c r="D2347" s="52" t="s">
        <v>2303</v>
      </c>
      <c r="E2347" s="53" t="s">
        <v>22</v>
      </c>
      <c r="F2347" s="23" t="n">
        <f aca="false">SUM(B2347:C2347)</f>
        <v>0</v>
      </c>
    </row>
    <row r="2348" customFormat="false" ht="16.5" hidden="true" customHeight="true" outlineLevel="0" collapsed="false">
      <c r="A2348" s="78" t="n">
        <v>18135</v>
      </c>
      <c r="B2348" s="73"/>
      <c r="C2348" s="74"/>
      <c r="D2348" s="52" t="s">
        <v>2303</v>
      </c>
      <c r="E2348" s="53" t="s">
        <v>22</v>
      </c>
      <c r="F2348" s="23" t="n">
        <f aca="false">SUM(B2348:C2348)</f>
        <v>0</v>
      </c>
    </row>
    <row r="2349" customFormat="false" ht="16.5" hidden="true" customHeight="true" outlineLevel="0" collapsed="false">
      <c r="A2349" s="78" t="n">
        <v>18136</v>
      </c>
      <c r="B2349" s="73"/>
      <c r="C2349" s="74"/>
      <c r="D2349" s="52" t="s">
        <v>2303</v>
      </c>
      <c r="E2349" s="53" t="s">
        <v>22</v>
      </c>
      <c r="F2349" s="23" t="n">
        <f aca="false">SUM(B2349:C2349)</f>
        <v>0</v>
      </c>
    </row>
    <row r="2350" customFormat="false" ht="16.5" hidden="true" customHeight="true" outlineLevel="0" collapsed="false">
      <c r="A2350" s="78" t="n">
        <v>17000</v>
      </c>
      <c r="B2350" s="73"/>
      <c r="C2350" s="74"/>
      <c r="D2350" s="52" t="s">
        <v>2304</v>
      </c>
      <c r="E2350" s="53" t="s">
        <v>22</v>
      </c>
      <c r="F2350" s="23" t="n">
        <f aca="false">SUM(B2350:C2350)</f>
        <v>0</v>
      </c>
    </row>
    <row r="2351" customFormat="false" ht="16.5" hidden="true" customHeight="true" outlineLevel="0" collapsed="false">
      <c r="A2351" s="78" t="n">
        <v>18781</v>
      </c>
      <c r="B2351" s="73"/>
      <c r="C2351" s="74"/>
      <c r="D2351" s="52" t="s">
        <v>2305</v>
      </c>
      <c r="E2351" s="53" t="s">
        <v>22</v>
      </c>
      <c r="F2351" s="23" t="n">
        <f aca="false">SUM(B2351:C2351)</f>
        <v>0</v>
      </c>
    </row>
    <row r="2352" customFormat="false" ht="16.5" hidden="true" customHeight="true" outlineLevel="0" collapsed="false">
      <c r="A2352" s="78" t="n">
        <v>18142</v>
      </c>
      <c r="B2352" s="73"/>
      <c r="C2352" s="74"/>
      <c r="D2352" s="52" t="s">
        <v>2306</v>
      </c>
      <c r="E2352" s="53" t="s">
        <v>22</v>
      </c>
      <c r="F2352" s="23" t="n">
        <f aca="false">SUM(B2352:C2352)</f>
        <v>0</v>
      </c>
    </row>
    <row r="2353" customFormat="false" ht="16.5" hidden="true" customHeight="true" outlineLevel="0" collapsed="false">
      <c r="A2353" s="78" t="n">
        <v>18141</v>
      </c>
      <c r="B2353" s="73"/>
      <c r="C2353" s="74"/>
      <c r="D2353" s="52" t="s">
        <v>2307</v>
      </c>
      <c r="E2353" s="53" t="s">
        <v>22</v>
      </c>
      <c r="F2353" s="23" t="n">
        <f aca="false">SUM(B2353:C2353)</f>
        <v>0</v>
      </c>
    </row>
    <row r="2354" customFormat="false" ht="16.5" hidden="true" customHeight="true" outlineLevel="0" collapsed="false">
      <c r="A2354" s="78" t="n">
        <v>17375</v>
      </c>
      <c r="B2354" s="73"/>
      <c r="C2354" s="74"/>
      <c r="D2354" s="52" t="s">
        <v>2308</v>
      </c>
      <c r="E2354" s="53" t="s">
        <v>22</v>
      </c>
      <c r="F2354" s="23" t="n">
        <f aca="false">SUM(B2354:C2354)</f>
        <v>0</v>
      </c>
    </row>
    <row r="2355" customFormat="false" ht="16.5" hidden="true" customHeight="true" outlineLevel="0" collapsed="false">
      <c r="A2355" s="78" t="n">
        <v>18077</v>
      </c>
      <c r="B2355" s="73"/>
      <c r="C2355" s="74"/>
      <c r="D2355" s="52" t="s">
        <v>2309</v>
      </c>
      <c r="E2355" s="53" t="s">
        <v>22</v>
      </c>
      <c r="F2355" s="23" t="n">
        <f aca="false">SUM(B2355:C2355)</f>
        <v>0</v>
      </c>
    </row>
    <row r="2356" customFormat="false" ht="16.5" hidden="true" customHeight="true" outlineLevel="0" collapsed="false">
      <c r="A2356" s="78" t="n">
        <v>18076</v>
      </c>
      <c r="B2356" s="73"/>
      <c r="C2356" s="74"/>
      <c r="D2356" s="52" t="s">
        <v>2310</v>
      </c>
      <c r="E2356" s="53" t="s">
        <v>22</v>
      </c>
      <c r="F2356" s="23" t="n">
        <f aca="false">SUM(B2356:C2356)</f>
        <v>0</v>
      </c>
    </row>
    <row r="2357" customFormat="false" ht="16.5" hidden="true" customHeight="true" outlineLevel="0" collapsed="false">
      <c r="A2357" s="78" t="n">
        <v>17665</v>
      </c>
      <c r="B2357" s="73"/>
      <c r="C2357" s="74"/>
      <c r="D2357" s="52" t="s">
        <v>2311</v>
      </c>
      <c r="E2357" s="53" t="s">
        <v>22</v>
      </c>
      <c r="F2357" s="23" t="n">
        <f aca="false">SUM(B2357:C2357)</f>
        <v>0</v>
      </c>
    </row>
    <row r="2358" customFormat="false" ht="16.5" hidden="true" customHeight="true" outlineLevel="0" collapsed="false">
      <c r="A2358" s="78" t="n">
        <v>6831</v>
      </c>
      <c r="B2358" s="73"/>
      <c r="C2358" s="74"/>
      <c r="D2358" s="52" t="s">
        <v>2312</v>
      </c>
      <c r="E2358" s="53" t="s">
        <v>22</v>
      </c>
      <c r="F2358" s="23" t="n">
        <f aca="false">SUM(B2358:C2358)</f>
        <v>0</v>
      </c>
    </row>
    <row r="2359" customFormat="false" ht="16.5" hidden="true" customHeight="true" outlineLevel="0" collapsed="false">
      <c r="A2359" s="78" t="n">
        <v>6832</v>
      </c>
      <c r="B2359" s="73"/>
      <c r="C2359" s="74"/>
      <c r="D2359" s="52" t="s">
        <v>2313</v>
      </c>
      <c r="E2359" s="53" t="s">
        <v>22</v>
      </c>
      <c r="F2359" s="23" t="n">
        <f aca="false">SUM(B2359:C2359)</f>
        <v>0</v>
      </c>
    </row>
    <row r="2360" customFormat="false" ht="16.5" hidden="true" customHeight="true" outlineLevel="0" collapsed="false">
      <c r="A2360" s="78" t="n">
        <v>13884</v>
      </c>
      <c r="B2360" s="73"/>
      <c r="C2360" s="74"/>
      <c r="D2360" s="52" t="s">
        <v>2314</v>
      </c>
      <c r="E2360" s="53" t="s">
        <v>119</v>
      </c>
      <c r="F2360" s="23" t="n">
        <f aca="false">SUM(B2360:C2360)</f>
        <v>0</v>
      </c>
    </row>
    <row r="2361" customFormat="false" ht="16.5" hidden="true" customHeight="true" outlineLevel="0" collapsed="false">
      <c r="A2361" s="79" t="n">
        <v>25587</v>
      </c>
      <c r="B2361" s="75"/>
      <c r="C2361" s="76"/>
      <c r="D2361" s="56" t="s">
        <v>2315</v>
      </c>
      <c r="E2361" s="57" t="s">
        <v>22</v>
      </c>
      <c r="F2361" s="23" t="n">
        <f aca="false">SUM(B2361:C2361)</f>
        <v>0</v>
      </c>
    </row>
    <row r="2362" customFormat="false" ht="16.5" hidden="false" customHeight="true" outlineLevel="0" collapsed="false">
      <c r="A2362" s="61" t="n">
        <v>21133</v>
      </c>
      <c r="B2362" s="30"/>
      <c r="C2362" s="31" t="n">
        <v>2</v>
      </c>
      <c r="D2362" s="62" t="s">
        <v>2316</v>
      </c>
      <c r="E2362" s="63" t="s">
        <v>22</v>
      </c>
      <c r="F2362" s="23" t="n">
        <f aca="false">SUM(B2362:C2362)</f>
        <v>2</v>
      </c>
    </row>
    <row r="2363" customFormat="false" ht="16.5" hidden="false" customHeight="true" outlineLevel="0" collapsed="false">
      <c r="A2363" s="61" t="n">
        <v>21134</v>
      </c>
      <c r="B2363" s="30"/>
      <c r="C2363" s="31" t="n">
        <v>4</v>
      </c>
      <c r="D2363" s="62" t="s">
        <v>2317</v>
      </c>
      <c r="E2363" s="63" t="s">
        <v>22</v>
      </c>
      <c r="F2363" s="23" t="n">
        <f aca="false">SUM(B2363:C2363)</f>
        <v>4</v>
      </c>
    </row>
    <row r="2364" customFormat="false" ht="16.5" hidden="true" customHeight="true" outlineLevel="0" collapsed="false">
      <c r="A2364" s="83" t="n">
        <v>25588</v>
      </c>
      <c r="B2364" s="46"/>
      <c r="C2364" s="47"/>
      <c r="D2364" s="84" t="s">
        <v>2318</v>
      </c>
      <c r="E2364" s="85" t="s">
        <v>22</v>
      </c>
      <c r="F2364" s="23" t="n">
        <f aca="false">SUM(B2364:C2364)</f>
        <v>0</v>
      </c>
    </row>
    <row r="2365" customFormat="false" ht="16.5" hidden="true" customHeight="true" outlineLevel="0" collapsed="false">
      <c r="A2365" s="80" t="n">
        <v>18078</v>
      </c>
      <c r="B2365" s="86"/>
      <c r="C2365" s="87"/>
      <c r="D2365" s="69" t="s">
        <v>2319</v>
      </c>
      <c r="E2365" s="70" t="s">
        <v>22</v>
      </c>
      <c r="F2365" s="23" t="n">
        <f aca="false">SUM(B2365:C2365)</f>
        <v>0</v>
      </c>
    </row>
    <row r="2366" customFormat="false" ht="16.5" hidden="true" customHeight="true" outlineLevel="0" collapsed="false">
      <c r="A2366" s="78" t="n">
        <v>19142</v>
      </c>
      <c r="B2366" s="73"/>
      <c r="C2366" s="74"/>
      <c r="D2366" s="52" t="s">
        <v>2320</v>
      </c>
      <c r="E2366" s="53" t="s">
        <v>22</v>
      </c>
      <c r="F2366" s="23" t="n">
        <f aca="false">SUM(B2366:C2366)</f>
        <v>0</v>
      </c>
    </row>
    <row r="2367" customFormat="false" ht="16.5" hidden="true" customHeight="true" outlineLevel="0" collapsed="false">
      <c r="A2367" s="78" t="n">
        <v>19149</v>
      </c>
      <c r="B2367" s="73"/>
      <c r="C2367" s="74"/>
      <c r="D2367" s="52" t="s">
        <v>2321</v>
      </c>
      <c r="E2367" s="53" t="s">
        <v>22</v>
      </c>
      <c r="F2367" s="23" t="n">
        <f aca="false">SUM(B2367:C2367)</f>
        <v>0</v>
      </c>
    </row>
    <row r="2368" customFormat="false" ht="16.5" hidden="true" customHeight="true" outlineLevel="0" collapsed="false">
      <c r="A2368" s="78" t="n">
        <v>16835</v>
      </c>
      <c r="B2368" s="73"/>
      <c r="C2368" s="74"/>
      <c r="D2368" s="52" t="s">
        <v>2322</v>
      </c>
      <c r="E2368" s="53" t="s">
        <v>22</v>
      </c>
      <c r="F2368" s="23" t="n">
        <f aca="false">SUM(B2368:C2368)</f>
        <v>0</v>
      </c>
    </row>
    <row r="2369" customFormat="false" ht="16.5" hidden="true" customHeight="true" outlineLevel="0" collapsed="false">
      <c r="A2369" s="78" t="n">
        <v>16296</v>
      </c>
      <c r="B2369" s="73"/>
      <c r="C2369" s="74"/>
      <c r="D2369" s="52" t="s">
        <v>2323</v>
      </c>
      <c r="E2369" s="53" t="s">
        <v>119</v>
      </c>
      <c r="F2369" s="23" t="n">
        <f aca="false">SUM(B2369:C2369)</f>
        <v>0</v>
      </c>
    </row>
    <row r="2370" customFormat="false" ht="16.5" hidden="true" customHeight="true" outlineLevel="0" collapsed="false">
      <c r="A2370" s="78" t="n">
        <v>18147</v>
      </c>
      <c r="B2370" s="73"/>
      <c r="C2370" s="74"/>
      <c r="D2370" s="52" t="s">
        <v>2324</v>
      </c>
      <c r="E2370" s="53" t="s">
        <v>22</v>
      </c>
      <c r="F2370" s="23" t="n">
        <f aca="false">SUM(B2370:C2370)</f>
        <v>0</v>
      </c>
    </row>
    <row r="2371" customFormat="false" ht="16.5" hidden="true" customHeight="true" outlineLevel="0" collapsed="false">
      <c r="A2371" s="78" t="n">
        <v>18143</v>
      </c>
      <c r="B2371" s="73"/>
      <c r="C2371" s="74"/>
      <c r="D2371" s="52" t="s">
        <v>2325</v>
      </c>
      <c r="E2371" s="53" t="s">
        <v>22</v>
      </c>
      <c r="F2371" s="23" t="n">
        <f aca="false">SUM(B2371:C2371)</f>
        <v>0</v>
      </c>
    </row>
    <row r="2372" customFormat="false" ht="16.5" hidden="true" customHeight="true" outlineLevel="0" collapsed="false">
      <c r="A2372" s="78" t="n">
        <v>18145</v>
      </c>
      <c r="B2372" s="73"/>
      <c r="C2372" s="74"/>
      <c r="D2372" s="52" t="s">
        <v>2326</v>
      </c>
      <c r="E2372" s="53" t="s">
        <v>22</v>
      </c>
      <c r="F2372" s="23" t="n">
        <f aca="false">SUM(B2372:C2372)</f>
        <v>0</v>
      </c>
    </row>
    <row r="2373" customFormat="false" ht="16.5" hidden="true" customHeight="true" outlineLevel="0" collapsed="false">
      <c r="A2373" s="78" t="n">
        <v>18146</v>
      </c>
      <c r="B2373" s="73"/>
      <c r="C2373" s="74"/>
      <c r="D2373" s="52" t="s">
        <v>2327</v>
      </c>
      <c r="E2373" s="53" t="s">
        <v>22</v>
      </c>
      <c r="F2373" s="23" t="n">
        <f aca="false">SUM(B2373:C2373)</f>
        <v>0</v>
      </c>
    </row>
    <row r="2374" customFormat="false" ht="16.5" hidden="true" customHeight="true" outlineLevel="0" collapsed="false">
      <c r="A2374" s="78" t="n">
        <v>18144</v>
      </c>
      <c r="B2374" s="73"/>
      <c r="C2374" s="74"/>
      <c r="D2374" s="52" t="s">
        <v>2328</v>
      </c>
      <c r="E2374" s="53" t="s">
        <v>22</v>
      </c>
      <c r="F2374" s="23" t="n">
        <f aca="false">SUM(B2374:C2374)</f>
        <v>0</v>
      </c>
    </row>
    <row r="2375" customFormat="false" ht="16.5" hidden="true" customHeight="true" outlineLevel="0" collapsed="false">
      <c r="A2375" s="78" t="n">
        <v>18748</v>
      </c>
      <c r="B2375" s="73"/>
      <c r="C2375" s="74"/>
      <c r="D2375" s="52" t="s">
        <v>2329</v>
      </c>
      <c r="E2375" s="53" t="s">
        <v>22</v>
      </c>
      <c r="F2375" s="23" t="n">
        <f aca="false">SUM(B2375:C2375)</f>
        <v>0</v>
      </c>
    </row>
    <row r="2376" customFormat="false" ht="16.5" hidden="true" customHeight="true" outlineLevel="0" collapsed="false">
      <c r="A2376" s="78" t="n">
        <v>17427</v>
      </c>
      <c r="B2376" s="73"/>
      <c r="C2376" s="74"/>
      <c r="D2376" s="52" t="s">
        <v>2330</v>
      </c>
      <c r="E2376" s="53" t="s">
        <v>22</v>
      </c>
      <c r="F2376" s="23" t="n">
        <f aca="false">SUM(B2376:C2376)</f>
        <v>0</v>
      </c>
    </row>
    <row r="2377" customFormat="false" ht="16.5" hidden="true" customHeight="true" outlineLevel="0" collapsed="false">
      <c r="A2377" s="78" t="n">
        <v>17426</v>
      </c>
      <c r="B2377" s="73"/>
      <c r="C2377" s="74"/>
      <c r="D2377" s="52" t="s">
        <v>2331</v>
      </c>
      <c r="E2377" s="53" t="s">
        <v>22</v>
      </c>
      <c r="F2377" s="23" t="n">
        <f aca="false">SUM(B2377:C2377)</f>
        <v>0</v>
      </c>
    </row>
    <row r="2378" customFormat="false" ht="16.5" hidden="true" customHeight="true" outlineLevel="0" collapsed="false">
      <c r="A2378" s="78" t="n">
        <v>17428</v>
      </c>
      <c r="B2378" s="73"/>
      <c r="C2378" s="74"/>
      <c r="D2378" s="52" t="s">
        <v>2331</v>
      </c>
      <c r="E2378" s="53" t="s">
        <v>22</v>
      </c>
      <c r="F2378" s="23" t="n">
        <f aca="false">SUM(B2378:C2378)</f>
        <v>0</v>
      </c>
    </row>
    <row r="2379" customFormat="false" ht="16.5" hidden="true" customHeight="true" outlineLevel="0" collapsed="false">
      <c r="A2379" s="78" t="n">
        <v>17425</v>
      </c>
      <c r="B2379" s="73"/>
      <c r="C2379" s="74"/>
      <c r="D2379" s="52" t="s">
        <v>2332</v>
      </c>
      <c r="E2379" s="53" t="s">
        <v>22</v>
      </c>
      <c r="F2379" s="23" t="n">
        <f aca="false">SUM(B2379:C2379)</f>
        <v>0</v>
      </c>
    </row>
    <row r="2380" customFormat="false" ht="16.5" hidden="true" customHeight="true" outlineLevel="0" collapsed="false">
      <c r="A2380" s="78" t="n">
        <v>16318</v>
      </c>
      <c r="B2380" s="73"/>
      <c r="C2380" s="74"/>
      <c r="D2380" s="52" t="s">
        <v>2333</v>
      </c>
      <c r="E2380" s="53" t="s">
        <v>40</v>
      </c>
      <c r="F2380" s="23" t="n">
        <f aca="false">SUM(B2380:C2380)</f>
        <v>0</v>
      </c>
    </row>
    <row r="2381" customFormat="false" ht="16.5" hidden="true" customHeight="true" outlineLevel="0" collapsed="false">
      <c r="A2381" s="78" t="n">
        <v>16242</v>
      </c>
      <c r="B2381" s="73"/>
      <c r="C2381" s="74"/>
      <c r="D2381" s="52" t="s">
        <v>2334</v>
      </c>
      <c r="E2381" s="53" t="s">
        <v>40</v>
      </c>
      <c r="F2381" s="23" t="n">
        <f aca="false">SUM(B2381:C2381)</f>
        <v>0</v>
      </c>
    </row>
    <row r="2382" customFormat="false" ht="16.5" hidden="true" customHeight="true" outlineLevel="0" collapsed="false">
      <c r="A2382" s="78" t="n">
        <v>16375</v>
      </c>
      <c r="B2382" s="73"/>
      <c r="C2382" s="74"/>
      <c r="D2382" s="52" t="s">
        <v>2335</v>
      </c>
      <c r="E2382" s="53" t="s">
        <v>22</v>
      </c>
      <c r="F2382" s="23" t="n">
        <f aca="false">SUM(B2382:C2382)</f>
        <v>0</v>
      </c>
    </row>
    <row r="2383" customFormat="false" ht="16.5" hidden="true" customHeight="true" outlineLevel="0" collapsed="false">
      <c r="A2383" s="78" t="n">
        <v>16241</v>
      </c>
      <c r="B2383" s="73"/>
      <c r="C2383" s="74"/>
      <c r="D2383" s="52" t="s">
        <v>2336</v>
      </c>
      <c r="E2383" s="53" t="s">
        <v>22</v>
      </c>
      <c r="F2383" s="23" t="n">
        <f aca="false">SUM(B2383:C2383)</f>
        <v>0</v>
      </c>
    </row>
    <row r="2384" customFormat="false" ht="16.5" hidden="true" customHeight="true" outlineLevel="0" collapsed="false">
      <c r="A2384" s="78" t="n">
        <v>18976</v>
      </c>
      <c r="B2384" s="73"/>
      <c r="C2384" s="74"/>
      <c r="D2384" s="52" t="s">
        <v>2337</v>
      </c>
      <c r="E2384" s="53" t="s">
        <v>22</v>
      </c>
      <c r="F2384" s="23" t="n">
        <f aca="false">SUM(B2384:C2384)</f>
        <v>0</v>
      </c>
    </row>
    <row r="2385" customFormat="false" ht="16.5" hidden="true" customHeight="true" outlineLevel="0" collapsed="false">
      <c r="A2385" s="78" t="n">
        <v>18054</v>
      </c>
      <c r="B2385" s="73"/>
      <c r="C2385" s="74"/>
      <c r="D2385" s="52" t="s">
        <v>2338</v>
      </c>
      <c r="E2385" s="53" t="s">
        <v>22</v>
      </c>
      <c r="F2385" s="23" t="n">
        <f aca="false">SUM(B2385:C2385)</f>
        <v>0</v>
      </c>
    </row>
    <row r="2386" customFormat="false" ht="16.5" hidden="true" customHeight="true" outlineLevel="0" collapsed="false">
      <c r="A2386" s="78" t="n">
        <v>9832</v>
      </c>
      <c r="B2386" s="73"/>
      <c r="C2386" s="74"/>
      <c r="D2386" s="52" t="s">
        <v>2339</v>
      </c>
      <c r="E2386" s="53" t="s">
        <v>119</v>
      </c>
      <c r="F2386" s="23" t="n">
        <f aca="false">SUM(B2386:C2386)</f>
        <v>0</v>
      </c>
    </row>
    <row r="2387" customFormat="false" ht="16.5" hidden="true" customHeight="true" outlineLevel="0" collapsed="false">
      <c r="A2387" s="78" t="n">
        <v>60000</v>
      </c>
      <c r="B2387" s="73"/>
      <c r="C2387" s="74"/>
      <c r="D2387" s="52" t="s">
        <v>2340</v>
      </c>
      <c r="E2387" s="53" t="s">
        <v>22</v>
      </c>
      <c r="F2387" s="23" t="n">
        <f aca="false">SUM(B2387:C2387)</f>
        <v>0</v>
      </c>
    </row>
    <row r="2388" customFormat="false" ht="16.5" hidden="true" customHeight="true" outlineLevel="0" collapsed="false">
      <c r="A2388" s="78" t="n">
        <v>16279</v>
      </c>
      <c r="B2388" s="73"/>
      <c r="C2388" s="74"/>
      <c r="D2388" s="52" t="s">
        <v>2341</v>
      </c>
      <c r="E2388" s="53" t="s">
        <v>40</v>
      </c>
      <c r="F2388" s="23" t="n">
        <f aca="false">SUM(B2388:C2388)</f>
        <v>0</v>
      </c>
    </row>
    <row r="2389" customFormat="false" ht="16.5" hidden="true" customHeight="true" outlineLevel="0" collapsed="false">
      <c r="A2389" s="78" t="n">
        <v>15137</v>
      </c>
      <c r="B2389" s="73"/>
      <c r="C2389" s="74"/>
      <c r="D2389" s="52" t="s">
        <v>2342</v>
      </c>
      <c r="E2389" s="53" t="s">
        <v>22</v>
      </c>
      <c r="F2389" s="23" t="n">
        <f aca="false">SUM(B2389:C2389)</f>
        <v>0</v>
      </c>
    </row>
    <row r="2390" customFormat="false" ht="16.5" hidden="true" customHeight="true" outlineLevel="0" collapsed="false">
      <c r="A2390" s="78" t="n">
        <v>15138</v>
      </c>
      <c r="B2390" s="73"/>
      <c r="C2390" s="74"/>
      <c r="D2390" s="52" t="s">
        <v>2343</v>
      </c>
      <c r="E2390" s="53" t="s">
        <v>22</v>
      </c>
      <c r="F2390" s="23" t="n">
        <f aca="false">SUM(B2390:C2390)</f>
        <v>0</v>
      </c>
    </row>
    <row r="2391" customFormat="false" ht="16.5" hidden="true" customHeight="true" outlineLevel="0" collapsed="false">
      <c r="A2391" s="78" t="n">
        <v>16280</v>
      </c>
      <c r="B2391" s="73"/>
      <c r="C2391" s="74"/>
      <c r="D2391" s="52" t="s">
        <v>2344</v>
      </c>
      <c r="E2391" s="53" t="s">
        <v>40</v>
      </c>
      <c r="F2391" s="23" t="n">
        <f aca="false">SUM(B2391:C2391)</f>
        <v>0</v>
      </c>
    </row>
    <row r="2392" customFormat="false" ht="16.5" hidden="true" customHeight="true" outlineLevel="0" collapsed="false">
      <c r="A2392" s="78" t="n">
        <v>7162</v>
      </c>
      <c r="B2392" s="73"/>
      <c r="C2392" s="74"/>
      <c r="D2392" s="52" t="s">
        <v>2345</v>
      </c>
      <c r="E2392" s="53" t="s">
        <v>22</v>
      </c>
      <c r="F2392" s="23" t="n">
        <f aca="false">SUM(B2392:C2392)</f>
        <v>0</v>
      </c>
    </row>
    <row r="2393" customFormat="false" ht="16.5" hidden="true" customHeight="true" outlineLevel="0" collapsed="false">
      <c r="A2393" s="78" t="n">
        <v>2319</v>
      </c>
      <c r="B2393" s="73"/>
      <c r="C2393" s="74"/>
      <c r="D2393" s="52" t="s">
        <v>2346</v>
      </c>
      <c r="E2393" s="53" t="s">
        <v>2347</v>
      </c>
      <c r="F2393" s="23" t="n">
        <f aca="false">SUM(B2393:C2393)</f>
        <v>0</v>
      </c>
    </row>
    <row r="2394" customFormat="false" ht="16.5" hidden="true" customHeight="true" outlineLevel="0" collapsed="false">
      <c r="A2394" s="78" t="n">
        <v>19839</v>
      </c>
      <c r="B2394" s="73"/>
      <c r="C2394" s="74"/>
      <c r="D2394" s="52" t="s">
        <v>2348</v>
      </c>
      <c r="E2394" s="53" t="s">
        <v>668</v>
      </c>
      <c r="F2394" s="23" t="n">
        <f aca="false">SUM(B2394:C2394)</f>
        <v>0</v>
      </c>
    </row>
    <row r="2395" customFormat="false" ht="16.5" hidden="true" customHeight="true" outlineLevel="0" collapsed="false">
      <c r="A2395" s="78" t="n">
        <v>3947</v>
      </c>
      <c r="B2395" s="73"/>
      <c r="C2395" s="74"/>
      <c r="D2395" s="52" t="s">
        <v>2349</v>
      </c>
      <c r="E2395" s="53" t="s">
        <v>22</v>
      </c>
      <c r="F2395" s="23" t="n">
        <f aca="false">SUM(B2395:C2395)</f>
        <v>0</v>
      </c>
    </row>
    <row r="2396" customFormat="false" ht="16.5" hidden="true" customHeight="true" outlineLevel="0" collapsed="false">
      <c r="A2396" s="78" t="n">
        <v>17240</v>
      </c>
      <c r="B2396" s="73"/>
      <c r="C2396" s="74"/>
      <c r="D2396" s="52" t="s">
        <v>2350</v>
      </c>
      <c r="E2396" s="53" t="s">
        <v>2351</v>
      </c>
      <c r="F2396" s="23" t="n">
        <f aca="false">SUM(B2396:C2396)</f>
        <v>0</v>
      </c>
    </row>
    <row r="2397" customFormat="false" ht="16.5" hidden="true" customHeight="true" outlineLevel="0" collapsed="false">
      <c r="A2397" s="78" t="n">
        <v>16373</v>
      </c>
      <c r="B2397" s="73"/>
      <c r="C2397" s="74"/>
      <c r="D2397" s="52" t="s">
        <v>2352</v>
      </c>
      <c r="E2397" s="53" t="s">
        <v>119</v>
      </c>
      <c r="F2397" s="23" t="n">
        <f aca="false">SUM(B2397:C2397)</f>
        <v>0</v>
      </c>
    </row>
    <row r="2398" customFormat="false" ht="16.5" hidden="true" customHeight="true" outlineLevel="0" collapsed="false">
      <c r="A2398" s="78" t="n">
        <v>8071</v>
      </c>
      <c r="B2398" s="73"/>
      <c r="C2398" s="74"/>
      <c r="D2398" s="52" t="s">
        <v>2353</v>
      </c>
      <c r="E2398" s="53" t="s">
        <v>22</v>
      </c>
      <c r="F2398" s="23" t="n">
        <f aca="false">SUM(B2398:C2398)</f>
        <v>0</v>
      </c>
    </row>
    <row r="2399" customFormat="false" ht="16.5" hidden="true" customHeight="true" outlineLevel="0" collapsed="false">
      <c r="A2399" s="78" t="n">
        <v>21014</v>
      </c>
      <c r="B2399" s="73"/>
      <c r="C2399" s="74"/>
      <c r="D2399" s="52" t="s">
        <v>2354</v>
      </c>
      <c r="E2399" s="53" t="s">
        <v>22</v>
      </c>
      <c r="F2399" s="23" t="n">
        <f aca="false">SUM(B2399:C2399)</f>
        <v>0</v>
      </c>
    </row>
    <row r="2400" customFormat="false" ht="16.5" hidden="true" customHeight="true" outlineLevel="0" collapsed="false">
      <c r="A2400" s="78" t="n">
        <v>8074</v>
      </c>
      <c r="B2400" s="73"/>
      <c r="C2400" s="74"/>
      <c r="D2400" s="52" t="s">
        <v>2355</v>
      </c>
      <c r="E2400" s="53" t="s">
        <v>22</v>
      </c>
      <c r="F2400" s="23" t="n">
        <f aca="false">SUM(B2400:C2400)</f>
        <v>0</v>
      </c>
    </row>
    <row r="2401" customFormat="false" ht="16.5" hidden="true" customHeight="true" outlineLevel="0" collapsed="false">
      <c r="A2401" s="78" t="n">
        <v>8066</v>
      </c>
      <c r="B2401" s="73"/>
      <c r="C2401" s="74"/>
      <c r="D2401" s="52" t="s">
        <v>2356</v>
      </c>
      <c r="E2401" s="53" t="s">
        <v>22</v>
      </c>
      <c r="F2401" s="23" t="n">
        <f aca="false">SUM(B2401:C2401)</f>
        <v>0</v>
      </c>
    </row>
    <row r="2402" customFormat="false" ht="16.5" hidden="true" customHeight="true" outlineLevel="0" collapsed="false">
      <c r="A2402" s="78" t="n">
        <v>4751</v>
      </c>
      <c r="B2402" s="19"/>
      <c r="C2402" s="20"/>
      <c r="D2402" s="52" t="s">
        <v>2357</v>
      </c>
      <c r="E2402" s="53" t="s">
        <v>22</v>
      </c>
      <c r="F2402" s="23" t="n">
        <f aca="false">SUM(B2402:C2402)</f>
        <v>0</v>
      </c>
    </row>
    <row r="2403" customFormat="false" ht="16.5" hidden="true" customHeight="true" outlineLevel="0" collapsed="false">
      <c r="A2403" s="78" t="n">
        <v>4752</v>
      </c>
      <c r="B2403" s="35"/>
      <c r="C2403" s="36"/>
      <c r="D2403" s="52" t="s">
        <v>2358</v>
      </c>
      <c r="E2403" s="53" t="s">
        <v>22</v>
      </c>
      <c r="F2403" s="23" t="n">
        <f aca="false">SUM(B2403:C2403)</f>
        <v>0</v>
      </c>
    </row>
    <row r="2404" customFormat="false" ht="16.5" hidden="true" customHeight="true" outlineLevel="0" collapsed="false">
      <c r="A2404" s="78" t="n">
        <v>18201</v>
      </c>
      <c r="B2404" s="73"/>
      <c r="C2404" s="74"/>
      <c r="D2404" s="52" t="s">
        <v>2359</v>
      </c>
      <c r="E2404" s="53" t="s">
        <v>22</v>
      </c>
      <c r="F2404" s="23" t="n">
        <f aca="false">SUM(B2404:C2404)</f>
        <v>0</v>
      </c>
    </row>
    <row r="2405" customFormat="false" ht="16.5" hidden="true" customHeight="true" outlineLevel="0" collapsed="false">
      <c r="A2405" s="78" t="n">
        <v>7220</v>
      </c>
      <c r="B2405" s="73"/>
      <c r="C2405" s="74"/>
      <c r="D2405" s="52" t="s">
        <v>2360</v>
      </c>
      <c r="E2405" s="53" t="s">
        <v>22</v>
      </c>
      <c r="F2405" s="23" t="n">
        <f aca="false">SUM(B2405:C2405)</f>
        <v>0</v>
      </c>
    </row>
    <row r="2406" customFormat="false" ht="16.5" hidden="true" customHeight="true" outlineLevel="0" collapsed="false">
      <c r="A2406" s="78" t="n">
        <v>7226</v>
      </c>
      <c r="B2406" s="73"/>
      <c r="C2406" s="74"/>
      <c r="D2406" s="52" t="s">
        <v>2361</v>
      </c>
      <c r="E2406" s="53" t="s">
        <v>22</v>
      </c>
      <c r="F2406" s="23" t="n">
        <f aca="false">SUM(B2406:C2406)</f>
        <v>0</v>
      </c>
    </row>
    <row r="2407" customFormat="false" ht="16.5" hidden="true" customHeight="true" outlineLevel="0" collapsed="false">
      <c r="A2407" s="78" t="n">
        <v>7246</v>
      </c>
      <c r="B2407" s="73"/>
      <c r="C2407" s="74"/>
      <c r="D2407" s="52" t="s">
        <v>2361</v>
      </c>
      <c r="E2407" s="53" t="s">
        <v>22</v>
      </c>
      <c r="F2407" s="23" t="n">
        <f aca="false">SUM(B2407:C2407)</f>
        <v>0</v>
      </c>
    </row>
    <row r="2408" customFormat="false" ht="16.5" hidden="true" customHeight="true" outlineLevel="0" collapsed="false">
      <c r="A2408" s="78" t="n">
        <v>7243</v>
      </c>
      <c r="B2408" s="73"/>
      <c r="C2408" s="74"/>
      <c r="D2408" s="52" t="s">
        <v>2362</v>
      </c>
      <c r="E2408" s="53" t="s">
        <v>22</v>
      </c>
      <c r="F2408" s="23" t="n">
        <f aca="false">SUM(B2408:C2408)</f>
        <v>0</v>
      </c>
    </row>
    <row r="2409" customFormat="false" ht="16.5" hidden="true" customHeight="true" outlineLevel="0" collapsed="false">
      <c r="A2409" s="78" t="n">
        <v>7242</v>
      </c>
      <c r="B2409" s="73"/>
      <c r="C2409" s="74"/>
      <c r="D2409" s="52" t="s">
        <v>2363</v>
      </c>
      <c r="E2409" s="53" t="s">
        <v>22</v>
      </c>
      <c r="F2409" s="23" t="n">
        <f aca="false">SUM(B2409:C2409)</f>
        <v>0</v>
      </c>
    </row>
    <row r="2410" customFormat="false" ht="16.5" hidden="true" customHeight="true" outlineLevel="0" collapsed="false">
      <c r="A2410" s="78" t="n">
        <v>7223</v>
      </c>
      <c r="B2410" s="73"/>
      <c r="C2410" s="74"/>
      <c r="D2410" s="52" t="s">
        <v>2364</v>
      </c>
      <c r="E2410" s="53" t="s">
        <v>22</v>
      </c>
      <c r="F2410" s="23" t="n">
        <f aca="false">SUM(B2410:C2410)</f>
        <v>0</v>
      </c>
    </row>
    <row r="2411" customFormat="false" ht="16.5" hidden="true" customHeight="true" outlineLevel="0" collapsed="false">
      <c r="A2411" s="78" t="n">
        <v>16447</v>
      </c>
      <c r="B2411" s="73"/>
      <c r="C2411" s="74"/>
      <c r="D2411" s="52" t="s">
        <v>2365</v>
      </c>
      <c r="E2411" s="53" t="s">
        <v>22</v>
      </c>
      <c r="F2411" s="23" t="n">
        <f aca="false">SUM(B2411:C2411)</f>
        <v>0</v>
      </c>
    </row>
    <row r="2412" customFormat="false" ht="16.5" hidden="true" customHeight="true" outlineLevel="0" collapsed="false">
      <c r="A2412" s="78" t="n">
        <v>16990</v>
      </c>
      <c r="B2412" s="73"/>
      <c r="C2412" s="74"/>
      <c r="D2412" s="52" t="s">
        <v>2366</v>
      </c>
      <c r="E2412" s="53" t="s">
        <v>22</v>
      </c>
      <c r="F2412" s="23" t="n">
        <f aca="false">SUM(B2412:C2412)</f>
        <v>0</v>
      </c>
    </row>
    <row r="2413" customFormat="false" ht="16.5" hidden="true" customHeight="true" outlineLevel="0" collapsed="false">
      <c r="A2413" s="78" t="n">
        <v>21413</v>
      </c>
      <c r="B2413" s="73"/>
      <c r="C2413" s="74"/>
      <c r="D2413" s="52" t="s">
        <v>2367</v>
      </c>
      <c r="E2413" s="53" t="s">
        <v>22</v>
      </c>
      <c r="F2413" s="23" t="n">
        <f aca="false">SUM(B2413:C2413)</f>
        <v>0</v>
      </c>
    </row>
    <row r="2414" customFormat="false" ht="16.5" hidden="true" customHeight="true" outlineLevel="0" collapsed="false">
      <c r="A2414" s="78" t="n">
        <v>20226</v>
      </c>
      <c r="B2414" s="73"/>
      <c r="C2414" s="74"/>
      <c r="D2414" s="52" t="s">
        <v>2368</v>
      </c>
      <c r="E2414" s="53" t="s">
        <v>22</v>
      </c>
      <c r="F2414" s="23" t="n">
        <f aca="false">SUM(B2414:C2414)</f>
        <v>0</v>
      </c>
    </row>
    <row r="2415" customFormat="false" ht="16.5" hidden="true" customHeight="true" outlineLevel="0" collapsed="false">
      <c r="A2415" s="78" t="n">
        <v>20225</v>
      </c>
      <c r="B2415" s="73"/>
      <c r="C2415" s="74"/>
      <c r="D2415" s="52" t="s">
        <v>2369</v>
      </c>
      <c r="E2415" s="53" t="s">
        <v>22</v>
      </c>
      <c r="F2415" s="23" t="n">
        <f aca="false">SUM(B2415:C2415)</f>
        <v>0</v>
      </c>
    </row>
    <row r="2416" customFormat="false" ht="16.5" hidden="true" customHeight="true" outlineLevel="0" collapsed="false">
      <c r="A2416" s="78" t="n">
        <v>17976</v>
      </c>
      <c r="B2416" s="73"/>
      <c r="C2416" s="74"/>
      <c r="D2416" s="52" t="s">
        <v>2370</v>
      </c>
      <c r="E2416" s="53" t="s">
        <v>22</v>
      </c>
      <c r="F2416" s="23" t="n">
        <f aca="false">SUM(B2416:C2416)</f>
        <v>0</v>
      </c>
    </row>
    <row r="2417" customFormat="false" ht="16.5" hidden="true" customHeight="true" outlineLevel="0" collapsed="false">
      <c r="A2417" s="78" t="n">
        <v>17971</v>
      </c>
      <c r="B2417" s="73"/>
      <c r="C2417" s="74"/>
      <c r="D2417" s="52" t="s">
        <v>2371</v>
      </c>
      <c r="E2417" s="53" t="s">
        <v>22</v>
      </c>
      <c r="F2417" s="23" t="n">
        <f aca="false">SUM(B2417:C2417)</f>
        <v>0</v>
      </c>
    </row>
    <row r="2418" customFormat="false" ht="16.5" hidden="true" customHeight="true" outlineLevel="0" collapsed="false">
      <c r="A2418" s="78" t="n">
        <v>16998</v>
      </c>
      <c r="B2418" s="73"/>
      <c r="C2418" s="74"/>
      <c r="D2418" s="52" t="s">
        <v>2372</v>
      </c>
      <c r="E2418" s="53" t="s">
        <v>22</v>
      </c>
      <c r="F2418" s="23" t="n">
        <f aca="false">SUM(B2418:C2418)</f>
        <v>0</v>
      </c>
    </row>
    <row r="2419" customFormat="false" ht="16.5" hidden="true" customHeight="true" outlineLevel="0" collapsed="false">
      <c r="A2419" s="78" t="n">
        <v>18160</v>
      </c>
      <c r="B2419" s="73"/>
      <c r="C2419" s="74"/>
      <c r="D2419" s="52" t="s">
        <v>2373</v>
      </c>
      <c r="E2419" s="53" t="s">
        <v>22</v>
      </c>
      <c r="F2419" s="23" t="n">
        <f aca="false">SUM(B2419:C2419)</f>
        <v>0</v>
      </c>
    </row>
    <row r="2420" customFormat="false" ht="16.5" hidden="true" customHeight="true" outlineLevel="0" collapsed="false">
      <c r="A2420" s="78" t="n">
        <v>19353</v>
      </c>
      <c r="B2420" s="73"/>
      <c r="C2420" s="74"/>
      <c r="D2420" s="52" t="s">
        <v>2373</v>
      </c>
      <c r="E2420" s="53" t="s">
        <v>22</v>
      </c>
      <c r="F2420" s="23" t="n">
        <f aca="false">SUM(B2420:C2420)</f>
        <v>0</v>
      </c>
    </row>
    <row r="2421" customFormat="false" ht="16.5" hidden="true" customHeight="true" outlineLevel="0" collapsed="false">
      <c r="A2421" s="78" t="n">
        <v>999991</v>
      </c>
      <c r="B2421" s="73"/>
      <c r="C2421" s="74"/>
      <c r="D2421" s="52" t="s">
        <v>2374</v>
      </c>
      <c r="E2421" s="53" t="s">
        <v>873</v>
      </c>
      <c r="F2421" s="23" t="n">
        <f aca="false">SUM(B2421:C2421)</f>
        <v>0</v>
      </c>
    </row>
    <row r="2422" customFormat="false" ht="16.5" hidden="true" customHeight="true" outlineLevel="0" collapsed="false">
      <c r="A2422" s="78" t="n">
        <v>18786</v>
      </c>
      <c r="B2422" s="73"/>
      <c r="C2422" s="74"/>
      <c r="D2422" s="52" t="s">
        <v>2375</v>
      </c>
      <c r="E2422" s="53" t="s">
        <v>256</v>
      </c>
      <c r="F2422" s="23" t="n">
        <f aca="false">SUM(B2422:C2422)</f>
        <v>0</v>
      </c>
    </row>
    <row r="2423" customFormat="false" ht="16.5" hidden="true" customHeight="true" outlineLevel="0" collapsed="false">
      <c r="A2423" s="78" t="n">
        <v>1286</v>
      </c>
      <c r="B2423" s="73"/>
      <c r="C2423" s="74"/>
      <c r="D2423" s="52" t="s">
        <v>2376</v>
      </c>
      <c r="E2423" s="53" t="s">
        <v>119</v>
      </c>
      <c r="F2423" s="23" t="n">
        <f aca="false">SUM(B2423:C2423)</f>
        <v>0</v>
      </c>
    </row>
    <row r="2424" customFormat="false" ht="16.5" hidden="true" customHeight="true" outlineLevel="0" collapsed="false">
      <c r="A2424" s="78" t="n">
        <v>1282</v>
      </c>
      <c r="B2424" s="73"/>
      <c r="C2424" s="74"/>
      <c r="D2424" s="52" t="s">
        <v>2377</v>
      </c>
      <c r="E2424" s="53" t="s">
        <v>256</v>
      </c>
      <c r="F2424" s="23" t="n">
        <f aca="false">SUM(B2424:C2424)</f>
        <v>0</v>
      </c>
    </row>
    <row r="2425" customFormat="false" ht="16.5" hidden="true" customHeight="true" outlineLevel="0" collapsed="false">
      <c r="A2425" s="78" t="n">
        <v>1280</v>
      </c>
      <c r="B2425" s="73"/>
      <c r="C2425" s="74"/>
      <c r="D2425" s="52" t="s">
        <v>2378</v>
      </c>
      <c r="E2425" s="53" t="s">
        <v>280</v>
      </c>
      <c r="F2425" s="23" t="n">
        <f aca="false">SUM(B2425:C2425)</f>
        <v>0</v>
      </c>
    </row>
    <row r="2426" customFormat="false" ht="16.5" hidden="true" customHeight="true" outlineLevel="0" collapsed="false">
      <c r="A2426" s="78" t="n">
        <v>1281</v>
      </c>
      <c r="B2426" s="73"/>
      <c r="C2426" s="74"/>
      <c r="D2426" s="52" t="s">
        <v>2379</v>
      </c>
      <c r="E2426" s="53" t="s">
        <v>280</v>
      </c>
      <c r="F2426" s="23" t="n">
        <f aca="false">SUM(B2426:C2426)</f>
        <v>0</v>
      </c>
    </row>
    <row r="2427" customFormat="false" ht="16.5" hidden="true" customHeight="true" outlineLevel="0" collapsed="false">
      <c r="A2427" s="78" t="n">
        <v>1284</v>
      </c>
      <c r="B2427" s="73"/>
      <c r="C2427" s="74"/>
      <c r="D2427" s="52" t="s">
        <v>2380</v>
      </c>
      <c r="E2427" s="53" t="s">
        <v>40</v>
      </c>
      <c r="F2427" s="23" t="n">
        <f aca="false">SUM(B2427:C2427)</f>
        <v>0</v>
      </c>
    </row>
    <row r="2428" customFormat="false" ht="16.5" hidden="true" customHeight="true" outlineLevel="0" collapsed="false">
      <c r="A2428" s="78" t="n">
        <v>15741</v>
      </c>
      <c r="B2428" s="73"/>
      <c r="C2428" s="74"/>
      <c r="D2428" s="52" t="s">
        <v>2381</v>
      </c>
      <c r="E2428" s="53" t="s">
        <v>987</v>
      </c>
      <c r="F2428" s="23" t="n">
        <f aca="false">SUM(B2428:C2428)</f>
        <v>0</v>
      </c>
    </row>
    <row r="2429" customFormat="false" ht="16.5" hidden="true" customHeight="true" outlineLevel="0" collapsed="false">
      <c r="A2429" s="78" t="n">
        <v>1285</v>
      </c>
      <c r="B2429" s="73"/>
      <c r="C2429" s="74"/>
      <c r="D2429" s="52" t="s">
        <v>2382</v>
      </c>
      <c r="E2429" s="53" t="s">
        <v>119</v>
      </c>
      <c r="F2429" s="23" t="n">
        <f aca="false">SUM(B2429:C2429)</f>
        <v>0</v>
      </c>
    </row>
    <row r="2430" customFormat="false" ht="16.5" hidden="true" customHeight="true" outlineLevel="0" collapsed="false">
      <c r="A2430" s="78" t="n">
        <v>1283</v>
      </c>
      <c r="B2430" s="73"/>
      <c r="C2430" s="74"/>
      <c r="D2430" s="52" t="s">
        <v>2383</v>
      </c>
      <c r="E2430" s="53" t="s">
        <v>119</v>
      </c>
      <c r="F2430" s="23" t="n">
        <f aca="false">SUM(B2430:C2430)</f>
        <v>0</v>
      </c>
    </row>
    <row r="2431" customFormat="false" ht="16.5" hidden="true" customHeight="true" outlineLevel="0" collapsed="false">
      <c r="A2431" s="78" t="n">
        <v>16437</v>
      </c>
      <c r="B2431" s="73"/>
      <c r="C2431" s="74"/>
      <c r="D2431" s="52" t="s">
        <v>2384</v>
      </c>
      <c r="E2431" s="53" t="s">
        <v>119</v>
      </c>
      <c r="F2431" s="23" t="n">
        <f aca="false">SUM(B2431:C2431)</f>
        <v>0</v>
      </c>
    </row>
    <row r="2432" customFormat="false" ht="16.5" hidden="true" customHeight="true" outlineLevel="0" collapsed="false">
      <c r="A2432" s="78" t="n">
        <v>200000</v>
      </c>
      <c r="B2432" s="73"/>
      <c r="C2432" s="74"/>
      <c r="D2432" s="52" t="s">
        <v>2384</v>
      </c>
      <c r="E2432" s="53" t="s">
        <v>119</v>
      </c>
      <c r="F2432" s="23" t="n">
        <f aca="false">SUM(B2432:C2432)</f>
        <v>0</v>
      </c>
    </row>
    <row r="2433" customFormat="false" ht="16.5" hidden="true" customHeight="true" outlineLevel="0" collapsed="false">
      <c r="A2433" s="78" t="n">
        <v>17501</v>
      </c>
      <c r="B2433" s="73"/>
      <c r="C2433" s="74"/>
      <c r="D2433" s="52" t="s">
        <v>2385</v>
      </c>
      <c r="E2433" s="53" t="s">
        <v>22</v>
      </c>
      <c r="F2433" s="23" t="n">
        <f aca="false">SUM(B2433:C2433)</f>
        <v>0</v>
      </c>
    </row>
    <row r="2434" customFormat="false" ht="16.5" hidden="true" customHeight="true" outlineLevel="0" collapsed="false">
      <c r="A2434" s="78" t="n">
        <v>15322</v>
      </c>
      <c r="B2434" s="73"/>
      <c r="C2434" s="74"/>
      <c r="D2434" s="52" t="s">
        <v>2386</v>
      </c>
      <c r="E2434" s="53" t="s">
        <v>22</v>
      </c>
      <c r="F2434" s="23" t="n">
        <f aca="false">SUM(B2434:C2434)</f>
        <v>0</v>
      </c>
    </row>
    <row r="2435" customFormat="false" ht="16.5" hidden="true" customHeight="true" outlineLevel="0" collapsed="false">
      <c r="A2435" s="78" t="n">
        <v>20069</v>
      </c>
      <c r="B2435" s="73"/>
      <c r="C2435" s="74"/>
      <c r="D2435" s="52" t="s">
        <v>2387</v>
      </c>
      <c r="E2435" s="53" t="s">
        <v>22</v>
      </c>
      <c r="F2435" s="23" t="n">
        <f aca="false">SUM(B2435:C2435)</f>
        <v>0</v>
      </c>
    </row>
    <row r="2436" customFormat="false" ht="16.5" hidden="true" customHeight="true" outlineLevel="0" collapsed="false">
      <c r="A2436" s="78" t="n">
        <v>20739</v>
      </c>
      <c r="B2436" s="73"/>
      <c r="C2436" s="74"/>
      <c r="D2436" s="52" t="s">
        <v>2388</v>
      </c>
      <c r="E2436" s="53" t="s">
        <v>22</v>
      </c>
      <c r="F2436" s="23" t="n">
        <f aca="false">SUM(B2436:C2436)</f>
        <v>0</v>
      </c>
    </row>
    <row r="2437" customFormat="false" ht="16.5" hidden="true" customHeight="true" outlineLevel="0" collapsed="false">
      <c r="A2437" s="78" t="n">
        <v>16428</v>
      </c>
      <c r="B2437" s="73"/>
      <c r="C2437" s="74"/>
      <c r="D2437" s="52" t="s">
        <v>2389</v>
      </c>
      <c r="E2437" s="53" t="s">
        <v>22</v>
      </c>
      <c r="F2437" s="23" t="n">
        <f aca="false">SUM(B2437:C2437)</f>
        <v>0</v>
      </c>
    </row>
    <row r="2438" customFormat="false" ht="16.5" hidden="true" customHeight="true" outlineLevel="0" collapsed="false">
      <c r="A2438" s="78" t="n">
        <v>16427</v>
      </c>
      <c r="B2438" s="73"/>
      <c r="C2438" s="74"/>
      <c r="D2438" s="52" t="s">
        <v>2390</v>
      </c>
      <c r="E2438" s="53" t="s">
        <v>22</v>
      </c>
      <c r="F2438" s="23" t="n">
        <f aca="false">SUM(B2438:C2438)</f>
        <v>0</v>
      </c>
    </row>
    <row r="2439" customFormat="false" ht="16.5" hidden="true" customHeight="true" outlineLevel="0" collapsed="false">
      <c r="A2439" s="78" t="n">
        <v>16429</v>
      </c>
      <c r="B2439" s="73"/>
      <c r="C2439" s="74"/>
      <c r="D2439" s="52" t="s">
        <v>2391</v>
      </c>
      <c r="E2439" s="53" t="s">
        <v>22</v>
      </c>
      <c r="F2439" s="23" t="n">
        <f aca="false">SUM(B2439:C2439)</f>
        <v>0</v>
      </c>
    </row>
    <row r="2440" customFormat="false" ht="16.5" hidden="true" customHeight="true" outlineLevel="0" collapsed="false">
      <c r="A2440" s="78" t="n">
        <v>16904</v>
      </c>
      <c r="B2440" s="73"/>
      <c r="C2440" s="74"/>
      <c r="D2440" s="52" t="s">
        <v>2392</v>
      </c>
      <c r="E2440" s="53" t="s">
        <v>22</v>
      </c>
      <c r="F2440" s="23" t="n">
        <f aca="false">SUM(B2440:C2440)</f>
        <v>0</v>
      </c>
    </row>
    <row r="2441" customFormat="false" ht="16.5" hidden="true" customHeight="true" outlineLevel="0" collapsed="false">
      <c r="A2441" s="78" t="n">
        <v>10023</v>
      </c>
      <c r="B2441" s="73"/>
      <c r="C2441" s="74"/>
      <c r="D2441" s="52" t="s">
        <v>2393</v>
      </c>
      <c r="E2441" s="53" t="s">
        <v>119</v>
      </c>
      <c r="F2441" s="23" t="n">
        <f aca="false">SUM(B2441:C2441)</f>
        <v>0</v>
      </c>
    </row>
    <row r="2442" customFormat="false" ht="16.5" hidden="true" customHeight="true" outlineLevel="0" collapsed="false">
      <c r="A2442" s="78" t="n">
        <v>19352</v>
      </c>
      <c r="B2442" s="73"/>
      <c r="C2442" s="74"/>
      <c r="D2442" s="52" t="s">
        <v>2394</v>
      </c>
      <c r="E2442" s="53" t="s">
        <v>256</v>
      </c>
      <c r="F2442" s="23" t="n">
        <f aca="false">SUM(B2442:C2442)</f>
        <v>0</v>
      </c>
    </row>
    <row r="2443" customFormat="false" ht="16.5" hidden="true" customHeight="true" outlineLevel="0" collapsed="false">
      <c r="A2443" s="78" t="n">
        <v>17369</v>
      </c>
      <c r="B2443" s="73"/>
      <c r="C2443" s="74"/>
      <c r="D2443" s="52" t="s">
        <v>2395</v>
      </c>
      <c r="E2443" s="53" t="s">
        <v>2396</v>
      </c>
      <c r="F2443" s="23" t="n">
        <f aca="false">SUM(B2443:C2443)</f>
        <v>0</v>
      </c>
    </row>
    <row r="2444" customFormat="false" ht="16.5" hidden="true" customHeight="true" outlineLevel="0" collapsed="false">
      <c r="A2444" s="78" t="n">
        <v>1400</v>
      </c>
      <c r="B2444" s="73"/>
      <c r="C2444" s="74"/>
      <c r="D2444" s="52" t="s">
        <v>2397</v>
      </c>
      <c r="E2444" s="53" t="s">
        <v>22</v>
      </c>
      <c r="F2444" s="23" t="n">
        <f aca="false">SUM(B2444:C2444)</f>
        <v>0</v>
      </c>
    </row>
    <row r="2445" customFormat="false" ht="16.5" hidden="true" customHeight="true" outlineLevel="0" collapsed="false">
      <c r="A2445" s="78" t="n">
        <v>1401</v>
      </c>
      <c r="B2445" s="73"/>
      <c r="C2445" s="74"/>
      <c r="D2445" s="52" t="s">
        <v>2398</v>
      </c>
      <c r="E2445" s="53" t="s">
        <v>22</v>
      </c>
      <c r="F2445" s="23" t="n">
        <f aca="false">SUM(B2445:C2445)</f>
        <v>0</v>
      </c>
    </row>
    <row r="2446" customFormat="false" ht="16.5" hidden="true" customHeight="true" outlineLevel="0" collapsed="false">
      <c r="A2446" s="78" t="n">
        <v>14505</v>
      </c>
      <c r="B2446" s="73"/>
      <c r="C2446" s="74"/>
      <c r="D2446" s="52" t="s">
        <v>2399</v>
      </c>
      <c r="E2446" s="53" t="s">
        <v>22</v>
      </c>
      <c r="F2446" s="23" t="n">
        <f aca="false">SUM(B2446:C2446)</f>
        <v>0</v>
      </c>
    </row>
    <row r="2447" customFormat="false" ht="16.5" hidden="true" customHeight="true" outlineLevel="0" collapsed="false">
      <c r="A2447" s="78" t="n">
        <v>19943</v>
      </c>
      <c r="B2447" s="73"/>
      <c r="C2447" s="74"/>
      <c r="D2447" s="52" t="s">
        <v>2400</v>
      </c>
      <c r="E2447" s="53" t="s">
        <v>22</v>
      </c>
      <c r="F2447" s="23" t="n">
        <f aca="false">SUM(B2447:C2447)</f>
        <v>0</v>
      </c>
    </row>
    <row r="2448" customFormat="false" ht="16.5" hidden="true" customHeight="true" outlineLevel="0" collapsed="false">
      <c r="A2448" s="78" t="n">
        <v>14104</v>
      </c>
      <c r="B2448" s="73"/>
      <c r="C2448" s="74"/>
      <c r="D2448" s="52" t="s">
        <v>2401</v>
      </c>
      <c r="E2448" s="53" t="s">
        <v>22</v>
      </c>
      <c r="F2448" s="23" t="n">
        <f aca="false">SUM(B2448:C2448)</f>
        <v>0</v>
      </c>
    </row>
    <row r="2449" customFormat="false" ht="16.5" hidden="true" customHeight="true" outlineLevel="0" collapsed="false">
      <c r="A2449" s="78" t="n">
        <v>2137</v>
      </c>
      <c r="B2449" s="73"/>
      <c r="C2449" s="74"/>
      <c r="D2449" s="52" t="s">
        <v>2402</v>
      </c>
      <c r="E2449" s="53" t="s">
        <v>22</v>
      </c>
      <c r="F2449" s="23" t="n">
        <f aca="false">SUM(B2449:C2449)</f>
        <v>0</v>
      </c>
    </row>
    <row r="2450" customFormat="false" ht="16.5" hidden="true" customHeight="true" outlineLevel="0" collapsed="false">
      <c r="A2450" s="78" t="n">
        <v>2136</v>
      </c>
      <c r="B2450" s="73"/>
      <c r="C2450" s="74"/>
      <c r="D2450" s="52" t="s">
        <v>2403</v>
      </c>
      <c r="E2450" s="53" t="s">
        <v>22</v>
      </c>
      <c r="F2450" s="23" t="n">
        <f aca="false">SUM(B2450:C2450)</f>
        <v>0</v>
      </c>
    </row>
    <row r="2451" customFormat="false" ht="16.5" hidden="true" customHeight="true" outlineLevel="0" collapsed="false">
      <c r="A2451" s="78" t="n">
        <v>16811</v>
      </c>
      <c r="B2451" s="75"/>
      <c r="C2451" s="76"/>
      <c r="D2451" s="52" t="s">
        <v>2404</v>
      </c>
      <c r="E2451" s="53" t="s">
        <v>22</v>
      </c>
      <c r="F2451" s="23" t="n">
        <f aca="false">SUM(B2451:C2451)</f>
        <v>0</v>
      </c>
    </row>
    <row r="2452" customFormat="false" ht="16.5" hidden="true" customHeight="true" outlineLevel="0" collapsed="false">
      <c r="A2452" s="78"/>
      <c r="B2452" s="19"/>
      <c r="C2452" s="94"/>
      <c r="D2452" s="52"/>
      <c r="E2452" s="53"/>
      <c r="F2452" s="23" t="n">
        <f aca="false">SUM(B2452:C2452)</f>
        <v>0</v>
      </c>
    </row>
    <row r="2453" customFormat="false" ht="16.5" hidden="true" customHeight="true" outlineLevel="0" collapsed="false">
      <c r="A2453" s="78"/>
      <c r="B2453" s="19"/>
      <c r="C2453" s="94"/>
      <c r="D2453" s="52"/>
      <c r="E2453" s="53"/>
      <c r="F2453" s="23" t="n">
        <f aca="false">SUM(B2453:C2453)</f>
        <v>0</v>
      </c>
    </row>
    <row r="2454" customFormat="false" ht="16.5" hidden="true" customHeight="true" outlineLevel="0" collapsed="false">
      <c r="A2454" s="78"/>
      <c r="B2454" s="19"/>
      <c r="C2454" s="94"/>
      <c r="D2454" s="52"/>
      <c r="E2454" s="53"/>
      <c r="F2454" s="23" t="n">
        <f aca="false">SUM(B2454:C2454)</f>
        <v>0</v>
      </c>
    </row>
    <row r="2455" customFormat="false" ht="16.5" hidden="true" customHeight="true" outlineLevel="0" collapsed="false">
      <c r="A2455" s="78"/>
      <c r="B2455" s="19"/>
      <c r="C2455" s="94"/>
      <c r="D2455" s="52"/>
      <c r="E2455" s="53"/>
      <c r="F2455" s="23" t="n">
        <f aca="false">SUM(B2455:C2455)</f>
        <v>0</v>
      </c>
    </row>
    <row r="2456" customFormat="false" ht="16.5" hidden="true" customHeight="true" outlineLevel="0" collapsed="false">
      <c r="A2456" s="78"/>
      <c r="B2456" s="19"/>
      <c r="C2456" s="94"/>
      <c r="D2456" s="52"/>
      <c r="E2456" s="53"/>
      <c r="F2456" s="23" t="n">
        <f aca="false">SUM(B2456:C2456)</f>
        <v>0</v>
      </c>
    </row>
    <row r="2457" customFormat="false" ht="16.5" hidden="true" customHeight="true" outlineLevel="0" collapsed="false">
      <c r="A2457" s="78"/>
      <c r="B2457" s="19"/>
      <c r="C2457" s="94"/>
      <c r="D2457" s="52"/>
      <c r="E2457" s="53"/>
      <c r="F2457" s="23" t="n">
        <f aca="false">SUM(B2457:C2457)</f>
        <v>0</v>
      </c>
    </row>
    <row r="2458" customFormat="false" ht="16.5" hidden="true" customHeight="true" outlineLevel="0" collapsed="false">
      <c r="A2458" s="78"/>
      <c r="B2458" s="19"/>
      <c r="C2458" s="94"/>
      <c r="D2458" s="52"/>
      <c r="E2458" s="53"/>
      <c r="F2458" s="23" t="n">
        <f aca="false">SUM(B2458:C2458)</f>
        <v>0</v>
      </c>
    </row>
    <row r="2459" customFormat="false" ht="16.5" hidden="true" customHeight="true" outlineLevel="0" collapsed="false">
      <c r="A2459" s="78"/>
      <c r="B2459" s="19"/>
      <c r="C2459" s="94"/>
      <c r="D2459" s="52"/>
      <c r="E2459" s="53"/>
      <c r="F2459" s="23" t="n">
        <f aca="false">SUM(B2459:C2459)</f>
        <v>0</v>
      </c>
    </row>
    <row r="2460" customFormat="false" ht="16.5" hidden="true" customHeight="true" outlineLevel="0" collapsed="false">
      <c r="A2460" s="79"/>
      <c r="B2460" s="25"/>
      <c r="C2460" s="95"/>
      <c r="D2460" s="56"/>
      <c r="E2460" s="57"/>
      <c r="F2460" s="23" t="n">
        <f aca="false">SUM(B2460:C2460)</f>
        <v>0</v>
      </c>
    </row>
    <row r="2461" customFormat="false" ht="16.5" hidden="false" customHeight="true" outlineLevel="0" collapsed="false">
      <c r="A2461" s="81"/>
      <c r="B2461" s="77"/>
      <c r="C2461" s="96" t="n">
        <v>1</v>
      </c>
      <c r="D2461" s="62"/>
      <c r="E2461" s="63"/>
      <c r="F2461" s="23"/>
    </row>
    <row r="2462" customFormat="false" ht="16.5" hidden="false" customHeight="true" outlineLevel="0" collapsed="false">
      <c r="A2462" s="97" t="s">
        <v>2405</v>
      </c>
      <c r="B2462" s="98" t="s">
        <v>2406</v>
      </c>
      <c r="C2462" s="99" t="s">
        <v>2407</v>
      </c>
      <c r="D2462" s="97" t="s">
        <v>2408</v>
      </c>
      <c r="E2462" s="97"/>
      <c r="F2462" s="100" t="e">
        <f aca="false">B2462+C2462</f>
        <v>#VALUE!</v>
      </c>
      <c r="G2462" s="23"/>
    </row>
    <row r="2463" customFormat="false" ht="16.5" hidden="true" customHeight="true" outlineLevel="0" collapsed="false">
      <c r="A2463" s="80" t="n">
        <v>300429</v>
      </c>
      <c r="B2463" s="35"/>
      <c r="C2463" s="36"/>
      <c r="D2463" s="101" t="s">
        <v>2409</v>
      </c>
      <c r="E2463" s="102"/>
      <c r="F2463" s="23" t="n">
        <f aca="false">SUM(B2463:C2463)</f>
        <v>0</v>
      </c>
    </row>
    <row r="2464" customFormat="false" ht="16.5" hidden="true" customHeight="true" outlineLevel="0" collapsed="false">
      <c r="A2464" s="78" t="n">
        <v>300430</v>
      </c>
      <c r="B2464" s="19"/>
      <c r="C2464" s="20"/>
      <c r="D2464" s="103" t="s">
        <v>2410</v>
      </c>
      <c r="E2464" s="104"/>
      <c r="F2464" s="23" t="n">
        <f aca="false">SUM(B2464:C2464)</f>
        <v>0</v>
      </c>
    </row>
    <row r="2465" customFormat="false" ht="16.5" hidden="true" customHeight="true" outlineLevel="0" collapsed="false">
      <c r="A2465" s="78" t="n">
        <v>300121</v>
      </c>
      <c r="B2465" s="19"/>
      <c r="C2465" s="20"/>
      <c r="D2465" s="103" t="s">
        <v>2411</v>
      </c>
      <c r="E2465" s="104"/>
      <c r="F2465" s="23" t="n">
        <f aca="false">SUM(B2465:C2465)</f>
        <v>0</v>
      </c>
    </row>
    <row r="2466" customFormat="false" ht="16.5" hidden="true" customHeight="true" outlineLevel="0" collapsed="false">
      <c r="A2466" s="78" t="n">
        <v>300107</v>
      </c>
      <c r="B2466" s="19"/>
      <c r="C2466" s="20"/>
      <c r="D2466" s="103" t="s">
        <v>2412</v>
      </c>
      <c r="E2466" s="104"/>
      <c r="F2466" s="23" t="n">
        <f aca="false">SUM(B2466:C2466)</f>
        <v>0</v>
      </c>
    </row>
    <row r="2467" customFormat="false" ht="16.5" hidden="true" customHeight="true" outlineLevel="0" collapsed="false">
      <c r="A2467" s="78" t="n">
        <v>300472</v>
      </c>
      <c r="B2467" s="19"/>
      <c r="C2467" s="20"/>
      <c r="D2467" s="103" t="s">
        <v>2413</v>
      </c>
      <c r="E2467" s="104"/>
      <c r="F2467" s="23" t="n">
        <f aca="false">SUM(B2467:C2467)</f>
        <v>0</v>
      </c>
    </row>
    <row r="2468" customFormat="false" ht="16.5" hidden="true" customHeight="true" outlineLevel="0" collapsed="false">
      <c r="A2468" s="79" t="n">
        <v>300110</v>
      </c>
      <c r="B2468" s="25"/>
      <c r="C2468" s="26"/>
      <c r="D2468" s="105" t="s">
        <v>2414</v>
      </c>
      <c r="E2468" s="106"/>
      <c r="F2468" s="23" t="n">
        <f aca="false">SUM(B2468:C2468)</f>
        <v>0</v>
      </c>
    </row>
    <row r="2469" customFormat="false" ht="16.5" hidden="true" customHeight="true" outlineLevel="0" collapsed="false">
      <c r="A2469" s="81" t="n">
        <v>300008</v>
      </c>
      <c r="B2469" s="30"/>
      <c r="C2469" s="31"/>
      <c r="D2469" s="107" t="s">
        <v>2415</v>
      </c>
      <c r="E2469" s="108"/>
      <c r="F2469" s="23" t="n">
        <f aca="false">SUM(B2469:C2469)</f>
        <v>0</v>
      </c>
    </row>
    <row r="2470" customFormat="false" ht="16.5" hidden="true" customHeight="true" outlineLevel="0" collapsed="false">
      <c r="A2470" s="80" t="n">
        <v>300007</v>
      </c>
      <c r="B2470" s="35"/>
      <c r="C2470" s="36"/>
      <c r="D2470" s="101" t="s">
        <v>2416</v>
      </c>
      <c r="E2470" s="102"/>
      <c r="F2470" s="23" t="n">
        <f aca="false">SUM(B2470:C2470)</f>
        <v>0</v>
      </c>
    </row>
    <row r="2471" customFormat="false" ht="16.5" hidden="true" customHeight="true" outlineLevel="0" collapsed="false">
      <c r="A2471" s="79" t="n">
        <v>300001</v>
      </c>
      <c r="B2471" s="25"/>
      <c r="C2471" s="26"/>
      <c r="D2471" s="105" t="s">
        <v>2417</v>
      </c>
      <c r="E2471" s="106"/>
      <c r="F2471" s="23" t="n">
        <f aca="false">SUM(B2471:C2471)</f>
        <v>0</v>
      </c>
    </row>
    <row r="2472" customFormat="false" ht="16.5" hidden="false" customHeight="true" outlineLevel="0" collapsed="false">
      <c r="A2472" s="81" t="n">
        <v>300006</v>
      </c>
      <c r="B2472" s="30"/>
      <c r="C2472" s="31" t="n">
        <v>16</v>
      </c>
      <c r="D2472" s="107" t="s">
        <v>2418</v>
      </c>
      <c r="E2472" s="108"/>
      <c r="F2472" s="23" t="n">
        <f aca="false">SUM(B2472:C2472)</f>
        <v>16</v>
      </c>
    </row>
    <row r="2473" customFormat="false" ht="16.5" hidden="true" customHeight="true" outlineLevel="0" collapsed="false">
      <c r="A2473" s="80" t="n">
        <v>300002</v>
      </c>
      <c r="B2473" s="35"/>
      <c r="C2473" s="36"/>
      <c r="D2473" s="101" t="s">
        <v>2419</v>
      </c>
      <c r="E2473" s="102"/>
      <c r="F2473" s="23" t="n">
        <f aca="false">SUM(B2473:C2473)</f>
        <v>0</v>
      </c>
    </row>
    <row r="2474" customFormat="false" ht="16.5" hidden="true" customHeight="true" outlineLevel="0" collapsed="false">
      <c r="A2474" s="79" t="n">
        <v>300155</v>
      </c>
      <c r="B2474" s="25"/>
      <c r="C2474" s="26"/>
      <c r="D2474" s="105" t="s">
        <v>2420</v>
      </c>
      <c r="E2474" s="106"/>
      <c r="F2474" s="23" t="n">
        <f aca="false">SUM(B2474:C2474)</f>
        <v>0</v>
      </c>
    </row>
    <row r="2475" customFormat="false" ht="16.5" hidden="false" customHeight="true" outlineLevel="0" collapsed="false">
      <c r="A2475" s="81" t="n">
        <v>300372</v>
      </c>
      <c r="B2475" s="30"/>
      <c r="C2475" s="31" t="n">
        <v>14</v>
      </c>
      <c r="D2475" s="107" t="s">
        <v>2421</v>
      </c>
      <c r="E2475" s="108"/>
      <c r="F2475" s="23" t="n">
        <f aca="false">SUM(B2475:C2475)</f>
        <v>14</v>
      </c>
    </row>
    <row r="2476" customFormat="false" ht="16.5" hidden="true" customHeight="true" outlineLevel="0" collapsed="false">
      <c r="A2476" s="109" t="n">
        <v>300658</v>
      </c>
      <c r="B2476" s="90"/>
      <c r="C2476" s="91"/>
      <c r="D2476" s="110" t="s">
        <v>2422</v>
      </c>
      <c r="E2476" s="111"/>
      <c r="F2476" s="23" t="n">
        <f aca="false">SUM(B2476:C2476)</f>
        <v>0</v>
      </c>
    </row>
    <row r="2477" customFormat="false" ht="16.5" hidden="false" customHeight="true" outlineLevel="0" collapsed="false">
      <c r="A2477" s="81" t="n">
        <v>300371</v>
      </c>
      <c r="B2477" s="30"/>
      <c r="C2477" s="31" t="n">
        <v>2</v>
      </c>
      <c r="D2477" s="107" t="s">
        <v>2423</v>
      </c>
      <c r="E2477" s="108"/>
      <c r="F2477" s="23" t="n">
        <f aca="false">SUM(B2477:C2477)</f>
        <v>2</v>
      </c>
    </row>
    <row r="2478" customFormat="false" ht="16.5" hidden="true" customHeight="true" outlineLevel="0" collapsed="false">
      <c r="A2478" s="80" t="n">
        <v>300674</v>
      </c>
      <c r="B2478" s="35"/>
      <c r="C2478" s="36"/>
      <c r="D2478" s="101" t="s">
        <v>2424</v>
      </c>
      <c r="E2478" s="102"/>
      <c r="F2478" s="23" t="n">
        <f aca="false">SUM(B2478:C2478)</f>
        <v>0</v>
      </c>
    </row>
    <row r="2479" customFormat="false" ht="16.5" hidden="true" customHeight="true" outlineLevel="0" collapsed="false">
      <c r="A2479" s="78" t="n">
        <v>300392</v>
      </c>
      <c r="B2479" s="19"/>
      <c r="C2479" s="20"/>
      <c r="D2479" s="103" t="s">
        <v>2425</v>
      </c>
      <c r="E2479" s="104"/>
      <c r="F2479" s="23" t="n">
        <f aca="false">SUM(B2479:C2479)</f>
        <v>0</v>
      </c>
    </row>
    <row r="2480" customFormat="false" ht="16.5" hidden="true" customHeight="true" outlineLevel="0" collapsed="false">
      <c r="A2480" s="78" t="n">
        <v>300671</v>
      </c>
      <c r="B2480" s="19"/>
      <c r="C2480" s="20"/>
      <c r="D2480" s="103" t="s">
        <v>2426</v>
      </c>
      <c r="E2480" s="104"/>
      <c r="F2480" s="23" t="n">
        <f aca="false">SUM(B2480:C2480)</f>
        <v>0</v>
      </c>
    </row>
    <row r="2481" customFormat="false" ht="16.5" hidden="true" customHeight="true" outlineLevel="0" collapsed="false">
      <c r="A2481" s="79" t="n">
        <v>300394</v>
      </c>
      <c r="B2481" s="19"/>
      <c r="C2481" s="20"/>
      <c r="D2481" s="105" t="s">
        <v>2427</v>
      </c>
      <c r="E2481" s="106"/>
      <c r="F2481" s="23" t="n">
        <f aca="false">SUM(B2481:C2481)</f>
        <v>0</v>
      </c>
    </row>
    <row r="2482" customFormat="false" ht="16.5" hidden="true" customHeight="true" outlineLevel="0" collapsed="false">
      <c r="A2482" s="78" t="n">
        <v>300673</v>
      </c>
      <c r="B2482" s="19"/>
      <c r="C2482" s="20"/>
      <c r="D2482" s="103" t="s">
        <v>2428</v>
      </c>
      <c r="E2482" s="104"/>
      <c r="F2482" s="23" t="n">
        <f aca="false">SUM(B2482:C2482)</f>
        <v>0</v>
      </c>
    </row>
    <row r="2483" customFormat="false" ht="16.5" hidden="true" customHeight="true" outlineLevel="0" collapsed="false">
      <c r="A2483" s="78" t="n">
        <v>300393</v>
      </c>
      <c r="B2483" s="19"/>
      <c r="C2483" s="20"/>
      <c r="D2483" s="103" t="s">
        <v>2429</v>
      </c>
      <c r="E2483" s="104"/>
      <c r="F2483" s="23" t="n">
        <f aca="false">SUM(B2483:C2483)</f>
        <v>0</v>
      </c>
    </row>
    <row r="2484" customFormat="false" ht="16.5" hidden="true" customHeight="true" outlineLevel="0" collapsed="false">
      <c r="A2484" s="80" t="n">
        <v>300672</v>
      </c>
      <c r="B2484" s="19"/>
      <c r="C2484" s="20"/>
      <c r="D2484" s="101" t="s">
        <v>2430</v>
      </c>
      <c r="E2484" s="102"/>
      <c r="F2484" s="23" t="n">
        <f aca="false">SUM(B2484:C2484)</f>
        <v>0</v>
      </c>
    </row>
    <row r="2485" customFormat="false" ht="16.5" hidden="true" customHeight="true" outlineLevel="0" collapsed="false">
      <c r="A2485" s="78" t="n">
        <v>300022</v>
      </c>
      <c r="B2485" s="19"/>
      <c r="C2485" s="20"/>
      <c r="D2485" s="103" t="s">
        <v>2431</v>
      </c>
      <c r="E2485" s="104"/>
      <c r="F2485" s="23" t="n">
        <f aca="false">SUM(B2485:C2485)</f>
        <v>0</v>
      </c>
    </row>
    <row r="2486" customFormat="false" ht="16.5" hidden="true" customHeight="true" outlineLevel="0" collapsed="false">
      <c r="A2486" s="80" t="n">
        <v>300373</v>
      </c>
      <c r="B2486" s="19"/>
      <c r="C2486" s="20"/>
      <c r="D2486" s="101" t="s">
        <v>2432</v>
      </c>
      <c r="E2486" s="102"/>
      <c r="F2486" s="23" t="n">
        <f aca="false">SUM(B2486:C2486)</f>
        <v>0</v>
      </c>
    </row>
    <row r="2487" customFormat="false" ht="16.5" hidden="true" customHeight="true" outlineLevel="0" collapsed="false">
      <c r="A2487" s="78" t="n">
        <v>300370</v>
      </c>
      <c r="B2487" s="19"/>
      <c r="C2487" s="20"/>
      <c r="D2487" s="103" t="s">
        <v>2433</v>
      </c>
      <c r="E2487" s="104"/>
      <c r="F2487" s="23" t="n">
        <f aca="false">SUM(B2487:C2487)</f>
        <v>0</v>
      </c>
    </row>
    <row r="2488" customFormat="false" ht="16.5" hidden="true" customHeight="true" outlineLevel="0" collapsed="false">
      <c r="A2488" s="78" t="n">
        <v>300266</v>
      </c>
      <c r="B2488" s="19"/>
      <c r="C2488" s="20"/>
      <c r="D2488" s="103" t="s">
        <v>2434</v>
      </c>
      <c r="E2488" s="104"/>
      <c r="F2488" s="23" t="n">
        <f aca="false">SUM(B2488:C2488)</f>
        <v>0</v>
      </c>
    </row>
    <row r="2489" customFormat="false" ht="16.5" hidden="true" customHeight="true" outlineLevel="0" collapsed="false">
      <c r="A2489" s="78" t="n">
        <v>300097</v>
      </c>
      <c r="B2489" s="19"/>
      <c r="C2489" s="20"/>
      <c r="D2489" s="103" t="s">
        <v>2435</v>
      </c>
      <c r="E2489" s="104"/>
      <c r="F2489" s="23" t="n">
        <f aca="false">SUM(B2489:C2489)</f>
        <v>0</v>
      </c>
    </row>
    <row r="2490" customFormat="false" ht="16.5" hidden="true" customHeight="true" outlineLevel="0" collapsed="false">
      <c r="A2490" s="78" t="n">
        <v>300099</v>
      </c>
      <c r="B2490" s="19"/>
      <c r="C2490" s="20"/>
      <c r="D2490" s="103" t="s">
        <v>2436</v>
      </c>
      <c r="E2490" s="104"/>
      <c r="F2490" s="23" t="n">
        <f aca="false">SUM(B2490:C2490)</f>
        <v>0</v>
      </c>
    </row>
    <row r="2491" customFormat="false" ht="16.5" hidden="true" customHeight="true" outlineLevel="0" collapsed="false">
      <c r="A2491" s="78" t="n">
        <v>300098</v>
      </c>
      <c r="B2491" s="19"/>
      <c r="C2491" s="20"/>
      <c r="D2491" s="103" t="s">
        <v>2437</v>
      </c>
      <c r="E2491" s="104"/>
      <c r="F2491" s="23" t="n">
        <f aca="false">SUM(B2491:C2491)</f>
        <v>0</v>
      </c>
    </row>
    <row r="2492" customFormat="false" ht="16.5" hidden="true" customHeight="true" outlineLevel="0" collapsed="false">
      <c r="A2492" s="78" t="n">
        <v>300096</v>
      </c>
      <c r="B2492" s="19"/>
      <c r="C2492" s="20"/>
      <c r="D2492" s="103" t="s">
        <v>2438</v>
      </c>
      <c r="E2492" s="104"/>
      <c r="F2492" s="23" t="n">
        <f aca="false">SUM(B2492:C2492)</f>
        <v>0</v>
      </c>
    </row>
    <row r="2493" customFormat="false" ht="16.5" hidden="true" customHeight="true" outlineLevel="0" collapsed="false">
      <c r="A2493" s="78" t="n">
        <v>300346</v>
      </c>
      <c r="B2493" s="19"/>
      <c r="C2493" s="20"/>
      <c r="D2493" s="103" t="s">
        <v>2439</v>
      </c>
      <c r="E2493" s="104"/>
      <c r="F2493" s="23" t="n">
        <f aca="false">SUM(B2493:C2493)</f>
        <v>0</v>
      </c>
    </row>
    <row r="2494" customFormat="false" ht="16.5" hidden="true" customHeight="true" outlineLevel="0" collapsed="false">
      <c r="A2494" s="78" t="n">
        <v>300634</v>
      </c>
      <c r="B2494" s="19"/>
      <c r="C2494" s="20"/>
      <c r="D2494" s="103" t="s">
        <v>2440</v>
      </c>
      <c r="E2494" s="104"/>
      <c r="F2494" s="23" t="n">
        <f aca="false">SUM(B2494:C2494)</f>
        <v>0</v>
      </c>
    </row>
    <row r="2495" customFormat="false" ht="16.5" hidden="true" customHeight="true" outlineLevel="0" collapsed="false">
      <c r="A2495" s="79" t="n">
        <v>300345</v>
      </c>
      <c r="B2495" s="25"/>
      <c r="C2495" s="26"/>
      <c r="D2495" s="105" t="s">
        <v>2441</v>
      </c>
      <c r="E2495" s="106"/>
      <c r="F2495" s="23" t="n">
        <f aca="false">SUM(B2495:C2495)</f>
        <v>0</v>
      </c>
    </row>
    <row r="2496" customFormat="false" ht="16.5" hidden="true" customHeight="true" outlineLevel="0" collapsed="false">
      <c r="A2496" s="81" t="n">
        <v>300500</v>
      </c>
      <c r="B2496" s="30"/>
      <c r="C2496" s="31"/>
      <c r="D2496" s="107" t="s">
        <v>2442</v>
      </c>
      <c r="E2496" s="108"/>
      <c r="F2496" s="23" t="n">
        <f aca="false">SUM(B2496:C2496)</f>
        <v>0</v>
      </c>
    </row>
    <row r="2497" customFormat="false" ht="16.5" hidden="true" customHeight="true" outlineLevel="0" collapsed="false">
      <c r="A2497" s="80" t="n">
        <v>300184</v>
      </c>
      <c r="B2497" s="35"/>
      <c r="C2497" s="36"/>
      <c r="D2497" s="101" t="s">
        <v>2443</v>
      </c>
      <c r="E2497" s="102"/>
      <c r="F2497" s="23" t="n">
        <f aca="false">SUM(B2497:C2497)</f>
        <v>0</v>
      </c>
    </row>
    <row r="2498" customFormat="false" ht="16.5" hidden="true" customHeight="true" outlineLevel="0" collapsed="false">
      <c r="A2498" s="78" t="n">
        <v>300503</v>
      </c>
      <c r="B2498" s="19"/>
      <c r="C2498" s="20"/>
      <c r="D2498" s="103" t="s">
        <v>2444</v>
      </c>
      <c r="E2498" s="104"/>
      <c r="F2498" s="23" t="n">
        <f aca="false">SUM(B2498:C2498)</f>
        <v>0</v>
      </c>
    </row>
    <row r="2499" customFormat="false" ht="16.5" hidden="true" customHeight="true" outlineLevel="0" collapsed="false">
      <c r="A2499" s="78" t="n">
        <v>300183</v>
      </c>
      <c r="B2499" s="19"/>
      <c r="C2499" s="20"/>
      <c r="D2499" s="103" t="s">
        <v>2445</v>
      </c>
      <c r="E2499" s="104"/>
      <c r="F2499" s="23" t="n">
        <f aca="false">SUM(B2499:C2499)</f>
        <v>0</v>
      </c>
    </row>
    <row r="2500" customFormat="false" ht="16.5" hidden="true" customHeight="true" outlineLevel="0" collapsed="false">
      <c r="A2500" s="78" t="n">
        <v>300502</v>
      </c>
      <c r="B2500" s="19"/>
      <c r="C2500" s="20"/>
      <c r="D2500" s="103" t="s">
        <v>2446</v>
      </c>
      <c r="E2500" s="104"/>
      <c r="F2500" s="23" t="n">
        <f aca="false">SUM(B2500:C2500)</f>
        <v>0</v>
      </c>
    </row>
    <row r="2501" customFormat="false" ht="16.5" hidden="true" customHeight="true" outlineLevel="0" collapsed="false">
      <c r="A2501" s="78" t="n">
        <v>300186</v>
      </c>
      <c r="B2501" s="19"/>
      <c r="C2501" s="20"/>
      <c r="D2501" s="103" t="s">
        <v>2447</v>
      </c>
      <c r="E2501" s="104"/>
      <c r="F2501" s="23" t="n">
        <f aca="false">SUM(B2501:C2501)</f>
        <v>0</v>
      </c>
    </row>
    <row r="2502" customFormat="false" ht="16.5" hidden="true" customHeight="true" outlineLevel="0" collapsed="false">
      <c r="A2502" s="78" t="n">
        <v>300505</v>
      </c>
      <c r="B2502" s="19"/>
      <c r="C2502" s="20"/>
      <c r="D2502" s="103" t="s">
        <v>2448</v>
      </c>
      <c r="E2502" s="104"/>
      <c r="F2502" s="23" t="n">
        <f aca="false">SUM(B2502:C2502)</f>
        <v>0</v>
      </c>
    </row>
    <row r="2503" customFormat="false" ht="16.5" hidden="true" customHeight="true" outlineLevel="0" collapsed="false">
      <c r="A2503" s="78" t="n">
        <v>300185</v>
      </c>
      <c r="B2503" s="19"/>
      <c r="C2503" s="20"/>
      <c r="D2503" s="103" t="s">
        <v>2449</v>
      </c>
      <c r="E2503" s="104"/>
      <c r="F2503" s="23" t="n">
        <f aca="false">SUM(B2503:C2503)</f>
        <v>0</v>
      </c>
    </row>
    <row r="2504" customFormat="false" ht="16.5" hidden="true" customHeight="true" outlineLevel="0" collapsed="false">
      <c r="A2504" s="78" t="n">
        <v>300504</v>
      </c>
      <c r="B2504" s="19"/>
      <c r="C2504" s="20"/>
      <c r="D2504" s="103" t="s">
        <v>2450</v>
      </c>
      <c r="E2504" s="104"/>
      <c r="F2504" s="23" t="n">
        <f aca="false">SUM(B2504:C2504)</f>
        <v>0</v>
      </c>
    </row>
    <row r="2505" customFormat="false" ht="16.5" hidden="true" customHeight="true" outlineLevel="0" collapsed="false">
      <c r="A2505" s="78" t="n">
        <v>300191</v>
      </c>
      <c r="B2505" s="19"/>
      <c r="C2505" s="20"/>
      <c r="D2505" s="103" t="s">
        <v>2451</v>
      </c>
      <c r="E2505" s="104"/>
      <c r="F2505" s="23" t="n">
        <f aca="false">SUM(B2505:C2505)</f>
        <v>0</v>
      </c>
    </row>
    <row r="2506" customFormat="false" ht="16.5" hidden="true" customHeight="true" outlineLevel="0" collapsed="false">
      <c r="A2506" s="78" t="n">
        <v>300510</v>
      </c>
      <c r="B2506" s="19"/>
      <c r="C2506" s="20"/>
      <c r="D2506" s="103" t="s">
        <v>2452</v>
      </c>
      <c r="E2506" s="104"/>
      <c r="F2506" s="23" t="n">
        <f aca="false">SUM(B2506:C2506)</f>
        <v>0</v>
      </c>
    </row>
    <row r="2507" customFormat="false" ht="16.5" hidden="true" customHeight="true" outlineLevel="0" collapsed="false">
      <c r="A2507" s="79" t="n">
        <v>300190</v>
      </c>
      <c r="B2507" s="25"/>
      <c r="C2507" s="26"/>
      <c r="D2507" s="105" t="s">
        <v>2453</v>
      </c>
      <c r="E2507" s="106"/>
      <c r="F2507" s="23" t="n">
        <f aca="false">SUM(B2507:C2507)</f>
        <v>0</v>
      </c>
    </row>
    <row r="2508" customFormat="false" ht="16.5" hidden="true" customHeight="true" outlineLevel="0" collapsed="false">
      <c r="A2508" s="81" t="n">
        <v>300509</v>
      </c>
      <c r="B2508" s="30"/>
      <c r="C2508" s="31"/>
      <c r="D2508" s="107" t="s">
        <v>2454</v>
      </c>
      <c r="E2508" s="108"/>
      <c r="F2508" s="23" t="n">
        <f aca="false">SUM(B2508:C2508)</f>
        <v>0</v>
      </c>
    </row>
    <row r="2509" customFormat="false" ht="16.5" hidden="true" customHeight="true" outlineLevel="0" collapsed="false">
      <c r="A2509" s="80" t="n">
        <v>300464</v>
      </c>
      <c r="B2509" s="35"/>
      <c r="C2509" s="36"/>
      <c r="D2509" s="101" t="s">
        <v>2455</v>
      </c>
      <c r="E2509" s="102"/>
      <c r="F2509" s="23" t="n">
        <f aca="false">SUM(B2509:C2509)</f>
        <v>0</v>
      </c>
    </row>
    <row r="2510" customFormat="false" ht="16.5" hidden="true" customHeight="true" outlineLevel="0" collapsed="false">
      <c r="A2510" s="78" t="n">
        <v>300464</v>
      </c>
      <c r="B2510" s="19"/>
      <c r="C2510" s="20"/>
      <c r="D2510" s="103" t="s">
        <v>2456</v>
      </c>
      <c r="E2510" s="104"/>
      <c r="F2510" s="23" t="n">
        <f aca="false">SUM(B2510:C2510)</f>
        <v>0</v>
      </c>
    </row>
    <row r="2511" customFormat="false" ht="16.5" hidden="true" customHeight="true" outlineLevel="0" collapsed="false">
      <c r="A2511" s="78" t="n">
        <v>300643</v>
      </c>
      <c r="B2511" s="19"/>
      <c r="C2511" s="20"/>
      <c r="D2511" s="103" t="s">
        <v>2457</v>
      </c>
      <c r="E2511" s="104"/>
      <c r="F2511" s="23" t="n">
        <f aca="false">SUM(B2511:C2511)</f>
        <v>0</v>
      </c>
    </row>
    <row r="2512" customFormat="false" ht="16.5" hidden="true" customHeight="true" outlineLevel="0" collapsed="false">
      <c r="A2512" s="78" t="n">
        <v>300362</v>
      </c>
      <c r="B2512" s="19"/>
      <c r="C2512" s="20"/>
      <c r="D2512" s="103" t="s">
        <v>2458</v>
      </c>
      <c r="E2512" s="104"/>
      <c r="F2512" s="23" t="n">
        <f aca="false">SUM(B2512:C2512)</f>
        <v>0</v>
      </c>
    </row>
    <row r="2513" customFormat="false" ht="16.5" hidden="true" customHeight="true" outlineLevel="0" collapsed="false">
      <c r="A2513" s="78" t="n">
        <v>300649</v>
      </c>
      <c r="B2513" s="19"/>
      <c r="C2513" s="20"/>
      <c r="D2513" s="103" t="s">
        <v>2459</v>
      </c>
      <c r="E2513" s="104"/>
      <c r="F2513" s="23" t="n">
        <f aca="false">SUM(B2513:C2513)</f>
        <v>0</v>
      </c>
    </row>
    <row r="2514" customFormat="false" ht="16.5" hidden="true" customHeight="true" outlineLevel="0" collapsed="false">
      <c r="A2514" s="78" t="n">
        <v>300361</v>
      </c>
      <c r="B2514" s="19"/>
      <c r="C2514" s="20"/>
      <c r="D2514" s="103" t="s">
        <v>2460</v>
      </c>
      <c r="E2514" s="104"/>
      <c r="F2514" s="23" t="n">
        <f aca="false">SUM(B2514:C2514)</f>
        <v>0</v>
      </c>
    </row>
    <row r="2515" customFormat="false" ht="16.5" hidden="true" customHeight="true" outlineLevel="0" collapsed="false">
      <c r="A2515" s="78" t="n">
        <v>300648</v>
      </c>
      <c r="B2515" s="19"/>
      <c r="C2515" s="20"/>
      <c r="D2515" s="103" t="s">
        <v>2461</v>
      </c>
      <c r="E2515" s="104"/>
      <c r="F2515" s="23" t="n">
        <f aca="false">SUM(B2515:C2515)</f>
        <v>0</v>
      </c>
    </row>
    <row r="2516" customFormat="false" ht="16.5" hidden="true" customHeight="true" outlineLevel="0" collapsed="false">
      <c r="A2516" s="78" t="n">
        <v>300363</v>
      </c>
      <c r="B2516" s="19"/>
      <c r="C2516" s="20"/>
      <c r="D2516" s="103" t="s">
        <v>2462</v>
      </c>
      <c r="E2516" s="104"/>
      <c r="F2516" s="23" t="n">
        <f aca="false">SUM(B2516:C2516)</f>
        <v>0</v>
      </c>
    </row>
    <row r="2517" customFormat="false" ht="16.5" hidden="true" customHeight="true" outlineLevel="0" collapsed="false">
      <c r="A2517" s="78" t="n">
        <v>300650</v>
      </c>
      <c r="B2517" s="19"/>
      <c r="C2517" s="20"/>
      <c r="D2517" s="103" t="s">
        <v>2463</v>
      </c>
      <c r="E2517" s="104"/>
      <c r="F2517" s="23" t="n">
        <f aca="false">SUM(B2517:C2517)</f>
        <v>0</v>
      </c>
    </row>
    <row r="2518" customFormat="false" ht="16.5" hidden="true" customHeight="true" outlineLevel="0" collapsed="false">
      <c r="A2518" s="78" t="n">
        <v>300360</v>
      </c>
      <c r="B2518" s="19"/>
      <c r="C2518" s="20"/>
      <c r="D2518" s="103" t="s">
        <v>2464</v>
      </c>
      <c r="E2518" s="104"/>
      <c r="F2518" s="23" t="n">
        <f aca="false">SUM(B2518:C2518)</f>
        <v>0</v>
      </c>
    </row>
    <row r="2519" customFormat="false" ht="16.5" hidden="true" customHeight="true" outlineLevel="0" collapsed="false">
      <c r="A2519" s="79" t="n">
        <v>300647</v>
      </c>
      <c r="B2519" s="25"/>
      <c r="C2519" s="26"/>
      <c r="D2519" s="105" t="s">
        <v>2465</v>
      </c>
      <c r="E2519" s="106"/>
      <c r="F2519" s="23" t="n">
        <f aca="false">SUM(B2519:C2519)</f>
        <v>0</v>
      </c>
    </row>
    <row r="2520" customFormat="false" ht="16.5" hidden="false" customHeight="true" outlineLevel="0" collapsed="false">
      <c r="A2520" s="81" t="n">
        <v>300175</v>
      </c>
      <c r="B2520" s="30"/>
      <c r="C2520" s="31" t="n">
        <v>1</v>
      </c>
      <c r="D2520" s="107" t="s">
        <v>2466</v>
      </c>
      <c r="E2520" s="108"/>
      <c r="F2520" s="23" t="n">
        <f aca="false">SUM(B2520:C2520)</f>
        <v>1</v>
      </c>
    </row>
    <row r="2521" customFormat="false" ht="16.5" hidden="true" customHeight="true" outlineLevel="0" collapsed="false">
      <c r="A2521" s="112" t="n">
        <v>300501</v>
      </c>
      <c r="B2521" s="46"/>
      <c r="C2521" s="47"/>
      <c r="D2521" s="113" t="s">
        <v>2467</v>
      </c>
      <c r="E2521" s="114"/>
      <c r="F2521" s="23" t="n">
        <f aca="false">SUM(B2521:C2521)</f>
        <v>0</v>
      </c>
    </row>
    <row r="2522" customFormat="false" ht="16.5" hidden="true" customHeight="true" outlineLevel="0" collapsed="false">
      <c r="A2522" s="80" t="n">
        <v>300189</v>
      </c>
      <c r="B2522" s="35"/>
      <c r="C2522" s="36"/>
      <c r="D2522" s="101" t="s">
        <v>2468</v>
      </c>
      <c r="E2522" s="102"/>
      <c r="F2522" s="23" t="n">
        <f aca="false">SUM(B2522:C2522)</f>
        <v>0</v>
      </c>
    </row>
    <row r="2523" customFormat="false" ht="16.5" hidden="true" customHeight="true" outlineLevel="0" collapsed="false">
      <c r="A2523" s="78" t="n">
        <v>300508</v>
      </c>
      <c r="B2523" s="19"/>
      <c r="C2523" s="20"/>
      <c r="D2523" s="103" t="s">
        <v>2469</v>
      </c>
      <c r="E2523" s="104"/>
      <c r="F2523" s="23" t="n">
        <f aca="false">SUM(B2523:C2523)</f>
        <v>0</v>
      </c>
    </row>
    <row r="2524" customFormat="false" ht="16.5" hidden="true" customHeight="true" outlineLevel="0" collapsed="false">
      <c r="A2524" s="78" t="n">
        <v>300188</v>
      </c>
      <c r="B2524" s="19"/>
      <c r="C2524" s="20"/>
      <c r="D2524" s="103" t="s">
        <v>2470</v>
      </c>
      <c r="E2524" s="104"/>
      <c r="F2524" s="23" t="n">
        <f aca="false">SUM(B2524:C2524)</f>
        <v>0</v>
      </c>
    </row>
    <row r="2525" customFormat="false" ht="16.5" hidden="true" customHeight="true" outlineLevel="0" collapsed="false">
      <c r="A2525" s="78" t="n">
        <v>300507</v>
      </c>
      <c r="B2525" s="19"/>
      <c r="C2525" s="20"/>
      <c r="D2525" s="103" t="s">
        <v>2471</v>
      </c>
      <c r="E2525" s="104"/>
      <c r="F2525" s="23" t="n">
        <f aca="false">SUM(B2525:C2525)</f>
        <v>0</v>
      </c>
    </row>
    <row r="2526" customFormat="false" ht="16.5" hidden="true" customHeight="true" outlineLevel="0" collapsed="false">
      <c r="A2526" s="78" t="n">
        <v>300187</v>
      </c>
      <c r="B2526" s="19"/>
      <c r="C2526" s="20"/>
      <c r="D2526" s="103" t="s">
        <v>2472</v>
      </c>
      <c r="E2526" s="104"/>
      <c r="F2526" s="23" t="n">
        <f aca="false">SUM(B2526:C2526)</f>
        <v>0</v>
      </c>
    </row>
    <row r="2527" customFormat="false" ht="16.5" hidden="true" customHeight="true" outlineLevel="0" collapsed="false">
      <c r="A2527" s="79" t="n">
        <v>300506</v>
      </c>
      <c r="B2527" s="25"/>
      <c r="C2527" s="26"/>
      <c r="D2527" s="105" t="s">
        <v>2473</v>
      </c>
      <c r="E2527" s="106"/>
      <c r="F2527" s="23" t="n">
        <f aca="false">SUM(B2527:C2527)</f>
        <v>0</v>
      </c>
    </row>
    <row r="2528" customFormat="false" ht="16.5" hidden="false" customHeight="true" outlineLevel="0" collapsed="false">
      <c r="A2528" s="81" t="n">
        <v>300221</v>
      </c>
      <c r="B2528" s="30"/>
      <c r="C2528" s="31" t="n">
        <v>1</v>
      </c>
      <c r="D2528" s="107" t="s">
        <v>2474</v>
      </c>
      <c r="E2528" s="108"/>
      <c r="F2528" s="23" t="n">
        <f aca="false">SUM(B2528:C2528)</f>
        <v>1</v>
      </c>
    </row>
    <row r="2529" customFormat="false" ht="16.5" hidden="true" customHeight="true" outlineLevel="0" collapsed="false">
      <c r="A2529" s="80" t="n">
        <v>300536</v>
      </c>
      <c r="B2529" s="35"/>
      <c r="C2529" s="36"/>
      <c r="D2529" s="101" t="s">
        <v>2475</v>
      </c>
      <c r="E2529" s="102"/>
      <c r="F2529" s="23" t="n">
        <f aca="false">SUM(B2529:C2529)</f>
        <v>0</v>
      </c>
    </row>
    <row r="2530" customFormat="false" ht="16.5" hidden="true" customHeight="true" outlineLevel="0" collapsed="false">
      <c r="A2530" s="78" t="n">
        <v>300231</v>
      </c>
      <c r="B2530" s="19"/>
      <c r="C2530" s="20"/>
      <c r="D2530" s="103" t="s">
        <v>2476</v>
      </c>
      <c r="E2530" s="104"/>
      <c r="F2530" s="23" t="n">
        <f aca="false">SUM(B2530:C2530)</f>
        <v>0</v>
      </c>
    </row>
    <row r="2531" customFormat="false" ht="16.5" hidden="true" customHeight="true" outlineLevel="0" collapsed="false">
      <c r="A2531" s="78" t="n">
        <v>300548</v>
      </c>
      <c r="B2531" s="19"/>
      <c r="C2531" s="20"/>
      <c r="D2531" s="103" t="s">
        <v>2477</v>
      </c>
      <c r="E2531" s="104"/>
      <c r="F2531" s="23" t="n">
        <f aca="false">SUM(B2531:C2531)</f>
        <v>0</v>
      </c>
    </row>
    <row r="2532" customFormat="false" ht="16.5" hidden="true" customHeight="true" outlineLevel="0" collapsed="false">
      <c r="A2532" s="78" t="n">
        <v>300230</v>
      </c>
      <c r="B2532" s="19"/>
      <c r="C2532" s="20"/>
      <c r="D2532" s="103" t="s">
        <v>2478</v>
      </c>
      <c r="E2532" s="104"/>
      <c r="F2532" s="23" t="n">
        <f aca="false">SUM(B2532:C2532)</f>
        <v>0</v>
      </c>
    </row>
    <row r="2533" customFormat="false" ht="16.5" hidden="true" customHeight="true" outlineLevel="0" collapsed="false">
      <c r="A2533" s="78" t="n">
        <v>300547</v>
      </c>
      <c r="B2533" s="19"/>
      <c r="C2533" s="20"/>
      <c r="D2533" s="103" t="s">
        <v>2479</v>
      </c>
      <c r="E2533" s="104"/>
      <c r="F2533" s="23" t="n">
        <f aca="false">SUM(B2533:C2533)</f>
        <v>0</v>
      </c>
    </row>
    <row r="2534" customFormat="false" ht="16.5" hidden="true" customHeight="true" outlineLevel="0" collapsed="false">
      <c r="A2534" s="78" t="n">
        <v>300228</v>
      </c>
      <c r="B2534" s="19"/>
      <c r="C2534" s="20"/>
      <c r="D2534" s="103" t="s">
        <v>2480</v>
      </c>
      <c r="E2534" s="104"/>
      <c r="F2534" s="23" t="n">
        <f aca="false">SUM(B2534:C2534)</f>
        <v>0</v>
      </c>
    </row>
    <row r="2535" customFormat="false" ht="16.5" hidden="true" customHeight="true" outlineLevel="0" collapsed="false">
      <c r="A2535" s="78" t="n">
        <v>300545</v>
      </c>
      <c r="B2535" s="19"/>
      <c r="C2535" s="20"/>
      <c r="D2535" s="103" t="s">
        <v>2481</v>
      </c>
      <c r="E2535" s="104"/>
      <c r="F2535" s="23" t="n">
        <f aca="false">SUM(B2535:C2535)</f>
        <v>0</v>
      </c>
    </row>
    <row r="2536" customFormat="false" ht="16.5" hidden="true" customHeight="true" outlineLevel="0" collapsed="false">
      <c r="A2536" s="78" t="n">
        <v>300229</v>
      </c>
      <c r="B2536" s="19"/>
      <c r="C2536" s="20"/>
      <c r="D2536" s="103" t="s">
        <v>2482</v>
      </c>
      <c r="E2536" s="104"/>
      <c r="F2536" s="23" t="n">
        <f aca="false">SUM(B2536:C2536)</f>
        <v>0</v>
      </c>
    </row>
    <row r="2537" customFormat="false" ht="16.5" hidden="true" customHeight="true" outlineLevel="0" collapsed="false">
      <c r="A2537" s="78" t="n">
        <v>300546</v>
      </c>
      <c r="B2537" s="19"/>
      <c r="C2537" s="20"/>
      <c r="D2537" s="103" t="s">
        <v>2483</v>
      </c>
      <c r="E2537" s="104"/>
      <c r="F2537" s="23" t="n">
        <f aca="false">SUM(B2537:C2537)</f>
        <v>0</v>
      </c>
    </row>
    <row r="2538" customFormat="false" ht="16.5" hidden="true" customHeight="true" outlineLevel="0" collapsed="false">
      <c r="A2538" s="78" t="n">
        <v>300353</v>
      </c>
      <c r="B2538" s="19"/>
      <c r="C2538" s="20"/>
      <c r="D2538" s="103" t="s">
        <v>2484</v>
      </c>
      <c r="E2538" s="104"/>
      <c r="F2538" s="23" t="n">
        <f aca="false">SUM(B2538:C2538)</f>
        <v>0</v>
      </c>
    </row>
    <row r="2539" customFormat="false" ht="16.5" hidden="true" customHeight="true" outlineLevel="0" collapsed="false">
      <c r="A2539" s="78" t="n">
        <v>300640</v>
      </c>
      <c r="B2539" s="19"/>
      <c r="C2539" s="20"/>
      <c r="D2539" s="103" t="s">
        <v>2485</v>
      </c>
      <c r="E2539" s="104"/>
      <c r="F2539" s="23" t="n">
        <f aca="false">SUM(B2539:C2539)</f>
        <v>0</v>
      </c>
    </row>
    <row r="2540" customFormat="false" ht="16.5" hidden="true" customHeight="true" outlineLevel="0" collapsed="false">
      <c r="A2540" s="78" t="n">
        <v>300354</v>
      </c>
      <c r="B2540" s="19"/>
      <c r="C2540" s="20"/>
      <c r="D2540" s="103" t="s">
        <v>2486</v>
      </c>
      <c r="E2540" s="104"/>
      <c r="F2540" s="23" t="n">
        <f aca="false">SUM(B2540:C2540)</f>
        <v>0</v>
      </c>
    </row>
    <row r="2541" customFormat="false" ht="16.5" hidden="true" customHeight="true" outlineLevel="0" collapsed="false">
      <c r="A2541" s="78" t="n">
        <v>300641</v>
      </c>
      <c r="B2541" s="19"/>
      <c r="C2541" s="20"/>
      <c r="D2541" s="103" t="s">
        <v>2487</v>
      </c>
      <c r="E2541" s="104"/>
      <c r="F2541" s="23" t="n">
        <f aca="false">SUM(B2541:C2541)</f>
        <v>0</v>
      </c>
    </row>
    <row r="2542" customFormat="false" ht="16.5" hidden="true" customHeight="true" outlineLevel="0" collapsed="false">
      <c r="A2542" s="78" t="n">
        <v>300355</v>
      </c>
      <c r="B2542" s="19"/>
      <c r="C2542" s="20"/>
      <c r="D2542" s="103" t="s">
        <v>2488</v>
      </c>
      <c r="E2542" s="104"/>
      <c r="F2542" s="23" t="n">
        <f aca="false">SUM(B2542:C2542)</f>
        <v>0</v>
      </c>
    </row>
    <row r="2543" customFormat="false" ht="16.5" hidden="true" customHeight="true" outlineLevel="0" collapsed="false">
      <c r="A2543" s="78" t="n">
        <v>300639</v>
      </c>
      <c r="B2543" s="19"/>
      <c r="C2543" s="20"/>
      <c r="D2543" s="103" t="s">
        <v>2489</v>
      </c>
      <c r="E2543" s="104"/>
      <c r="F2543" s="23" t="n">
        <f aca="false">SUM(B2543:C2543)</f>
        <v>0</v>
      </c>
    </row>
    <row r="2544" customFormat="false" ht="16.5" hidden="true" customHeight="true" outlineLevel="0" collapsed="false">
      <c r="A2544" s="78" t="n">
        <v>300356</v>
      </c>
      <c r="B2544" s="19"/>
      <c r="C2544" s="20"/>
      <c r="D2544" s="103" t="s">
        <v>2490</v>
      </c>
      <c r="E2544" s="104"/>
      <c r="F2544" s="23" t="n">
        <f aca="false">SUM(B2544:C2544)</f>
        <v>0</v>
      </c>
    </row>
    <row r="2545" customFormat="false" ht="16.5" hidden="true" customHeight="true" outlineLevel="0" collapsed="false">
      <c r="A2545" s="78" t="n">
        <v>300642</v>
      </c>
      <c r="B2545" s="19"/>
      <c r="C2545" s="20"/>
      <c r="D2545" s="103" t="s">
        <v>2491</v>
      </c>
      <c r="E2545" s="104"/>
      <c r="F2545" s="23" t="n">
        <f aca="false">SUM(B2545:C2545)</f>
        <v>0</v>
      </c>
    </row>
    <row r="2546" customFormat="false" ht="16.5" hidden="true" customHeight="true" outlineLevel="0" collapsed="false">
      <c r="A2546" s="78" t="n">
        <v>300235</v>
      </c>
      <c r="B2546" s="19"/>
      <c r="C2546" s="20"/>
      <c r="D2546" s="103" t="s">
        <v>2492</v>
      </c>
      <c r="E2546" s="104"/>
      <c r="F2546" s="23" t="n">
        <f aca="false">SUM(B2546:C2546)</f>
        <v>0</v>
      </c>
    </row>
    <row r="2547" customFormat="false" ht="16.5" hidden="true" customHeight="true" outlineLevel="0" collapsed="false">
      <c r="A2547" s="78" t="n">
        <v>300553</v>
      </c>
      <c r="B2547" s="19"/>
      <c r="C2547" s="20"/>
      <c r="D2547" s="103" t="s">
        <v>2493</v>
      </c>
      <c r="E2547" s="104"/>
      <c r="F2547" s="23" t="n">
        <f aca="false">SUM(B2547:C2547)</f>
        <v>0</v>
      </c>
    </row>
    <row r="2548" customFormat="false" ht="16.5" hidden="true" customHeight="true" outlineLevel="0" collapsed="false">
      <c r="A2548" s="78" t="n">
        <v>300237</v>
      </c>
      <c r="B2548" s="19"/>
      <c r="C2548" s="20"/>
      <c r="D2548" s="103" t="s">
        <v>2494</v>
      </c>
      <c r="E2548" s="104"/>
      <c r="F2548" s="23" t="n">
        <f aca="false">SUM(B2548:C2548)</f>
        <v>0</v>
      </c>
    </row>
    <row r="2549" customFormat="false" ht="16.5" hidden="true" customHeight="true" outlineLevel="0" collapsed="false">
      <c r="A2549" s="78" t="n">
        <v>300555</v>
      </c>
      <c r="B2549" s="19"/>
      <c r="C2549" s="20"/>
      <c r="D2549" s="103" t="s">
        <v>2495</v>
      </c>
      <c r="E2549" s="104"/>
      <c r="F2549" s="23" t="n">
        <f aca="false">SUM(B2549:C2549)</f>
        <v>0</v>
      </c>
    </row>
    <row r="2550" customFormat="false" ht="16.5" hidden="true" customHeight="true" outlineLevel="0" collapsed="false">
      <c r="A2550" s="78" t="n">
        <v>300236</v>
      </c>
      <c r="B2550" s="19"/>
      <c r="C2550" s="20"/>
      <c r="D2550" s="103" t="s">
        <v>2496</v>
      </c>
      <c r="E2550" s="104"/>
      <c r="F2550" s="23" t="n">
        <f aca="false">SUM(B2550:C2550)</f>
        <v>0</v>
      </c>
    </row>
    <row r="2551" customFormat="false" ht="16.5" hidden="true" customHeight="true" outlineLevel="0" collapsed="false">
      <c r="A2551" s="78" t="n">
        <v>300554</v>
      </c>
      <c r="B2551" s="19"/>
      <c r="C2551" s="20"/>
      <c r="D2551" s="103" t="s">
        <v>2497</v>
      </c>
      <c r="E2551" s="104"/>
      <c r="F2551" s="23" t="n">
        <f aca="false">SUM(B2551:C2551)</f>
        <v>0</v>
      </c>
    </row>
    <row r="2552" customFormat="false" ht="16.5" hidden="true" customHeight="true" outlineLevel="0" collapsed="false">
      <c r="A2552" s="78" t="n">
        <v>300350</v>
      </c>
      <c r="B2552" s="19"/>
      <c r="C2552" s="20"/>
      <c r="D2552" s="103" t="s">
        <v>2498</v>
      </c>
      <c r="E2552" s="104"/>
      <c r="F2552" s="23" t="n">
        <f aca="false">SUM(B2552:C2552)</f>
        <v>0</v>
      </c>
    </row>
    <row r="2553" customFormat="false" ht="16.5" hidden="true" customHeight="true" outlineLevel="0" collapsed="false">
      <c r="A2553" s="78" t="n">
        <v>300511</v>
      </c>
      <c r="B2553" s="19"/>
      <c r="C2553" s="20"/>
      <c r="D2553" s="103" t="s">
        <v>2499</v>
      </c>
      <c r="E2553" s="104"/>
      <c r="F2553" s="23" t="n">
        <f aca="false">SUM(B2553:C2553)</f>
        <v>0</v>
      </c>
    </row>
    <row r="2554" customFormat="false" ht="16.5" hidden="true" customHeight="true" outlineLevel="0" collapsed="false">
      <c r="A2554" s="78" t="n">
        <v>300352</v>
      </c>
      <c r="B2554" s="19"/>
      <c r="C2554" s="20"/>
      <c r="D2554" s="103" t="s">
        <v>2500</v>
      </c>
      <c r="E2554" s="104"/>
      <c r="F2554" s="23" t="n">
        <f aca="false">SUM(B2554:C2554)</f>
        <v>0</v>
      </c>
    </row>
    <row r="2555" customFormat="false" ht="16.5" hidden="true" customHeight="true" outlineLevel="0" collapsed="false">
      <c r="A2555" s="78" t="n">
        <v>300512</v>
      </c>
      <c r="B2555" s="19"/>
      <c r="C2555" s="20"/>
      <c r="D2555" s="103" t="s">
        <v>2501</v>
      </c>
      <c r="E2555" s="104"/>
      <c r="F2555" s="23" t="n">
        <f aca="false">SUM(B2555:C2555)</f>
        <v>0</v>
      </c>
    </row>
    <row r="2556" customFormat="false" ht="16.5" hidden="true" customHeight="true" outlineLevel="0" collapsed="false">
      <c r="A2556" s="79" t="n">
        <v>300291</v>
      </c>
      <c r="B2556" s="25"/>
      <c r="C2556" s="26"/>
      <c r="D2556" s="105" t="s">
        <v>2502</v>
      </c>
      <c r="E2556" s="106"/>
      <c r="F2556" s="23" t="n">
        <f aca="false">SUM(B2556:C2556)</f>
        <v>0</v>
      </c>
    </row>
    <row r="2557" customFormat="false" ht="16.5" hidden="true" customHeight="true" outlineLevel="0" collapsed="false">
      <c r="A2557" s="81" t="n">
        <v>300595</v>
      </c>
      <c r="B2557" s="30"/>
      <c r="C2557" s="31"/>
      <c r="D2557" s="107" t="s">
        <v>2503</v>
      </c>
      <c r="E2557" s="108"/>
      <c r="F2557" s="23" t="n">
        <f aca="false">SUM(B2557:C2557)</f>
        <v>0</v>
      </c>
    </row>
    <row r="2558" customFormat="false" ht="16.5" hidden="true" customHeight="true" outlineLevel="0" collapsed="false">
      <c r="A2558" s="80" t="n">
        <v>300290</v>
      </c>
      <c r="B2558" s="35"/>
      <c r="C2558" s="36"/>
      <c r="D2558" s="101" t="s">
        <v>2504</v>
      </c>
      <c r="E2558" s="102"/>
      <c r="F2558" s="23" t="n">
        <f aca="false">SUM(B2558:C2558)</f>
        <v>0</v>
      </c>
    </row>
    <row r="2559" customFormat="false" ht="16.5" hidden="true" customHeight="true" outlineLevel="0" collapsed="false">
      <c r="A2559" s="78" t="n">
        <v>300594</v>
      </c>
      <c r="B2559" s="19"/>
      <c r="C2559" s="20"/>
      <c r="D2559" s="103" t="s">
        <v>2505</v>
      </c>
      <c r="E2559" s="104"/>
      <c r="F2559" s="23" t="n">
        <f aca="false">SUM(B2559:C2559)</f>
        <v>0</v>
      </c>
    </row>
    <row r="2560" customFormat="false" ht="16.5" hidden="true" customHeight="true" outlineLevel="0" collapsed="false">
      <c r="A2560" s="78" t="n">
        <v>300253</v>
      </c>
      <c r="B2560" s="19"/>
      <c r="C2560" s="20"/>
      <c r="D2560" s="103" t="s">
        <v>2506</v>
      </c>
      <c r="E2560" s="104"/>
      <c r="F2560" s="23" t="n">
        <f aca="false">SUM(B2560:C2560)</f>
        <v>0</v>
      </c>
    </row>
    <row r="2561" customFormat="false" ht="16.5" hidden="true" customHeight="true" outlineLevel="0" collapsed="false">
      <c r="A2561" s="78" t="n">
        <v>300259</v>
      </c>
      <c r="B2561" s="19"/>
      <c r="C2561" s="20"/>
      <c r="D2561" s="103" t="s">
        <v>2507</v>
      </c>
      <c r="E2561" s="104"/>
      <c r="F2561" s="23" t="n">
        <f aca="false">SUM(B2561:C2561)</f>
        <v>0</v>
      </c>
    </row>
    <row r="2562" customFormat="false" ht="16.5" hidden="true" customHeight="true" outlineLevel="0" collapsed="false">
      <c r="A2562" s="78" t="n">
        <v>300249</v>
      </c>
      <c r="B2562" s="19"/>
      <c r="C2562" s="20"/>
      <c r="D2562" s="103" t="s">
        <v>2508</v>
      </c>
      <c r="E2562" s="104"/>
      <c r="F2562" s="23" t="n">
        <f aca="false">SUM(B2562:C2562)</f>
        <v>0</v>
      </c>
    </row>
    <row r="2563" customFormat="false" ht="16.5" hidden="true" customHeight="true" outlineLevel="0" collapsed="false">
      <c r="A2563" s="78" t="n">
        <v>300248</v>
      </c>
      <c r="B2563" s="19"/>
      <c r="C2563" s="20"/>
      <c r="D2563" s="103" t="s">
        <v>2509</v>
      </c>
      <c r="E2563" s="104"/>
      <c r="F2563" s="23" t="n">
        <f aca="false">SUM(B2563:C2563)</f>
        <v>0</v>
      </c>
    </row>
    <row r="2564" customFormat="false" ht="16.5" hidden="true" customHeight="true" outlineLevel="0" collapsed="false">
      <c r="A2564" s="78" t="n">
        <v>300256</v>
      </c>
      <c r="B2564" s="19"/>
      <c r="C2564" s="20"/>
      <c r="D2564" s="103" t="s">
        <v>2510</v>
      </c>
      <c r="E2564" s="104"/>
      <c r="F2564" s="23" t="n">
        <f aca="false">SUM(B2564:C2564)</f>
        <v>0</v>
      </c>
    </row>
    <row r="2565" customFormat="false" ht="16.5" hidden="true" customHeight="true" outlineLevel="0" collapsed="false">
      <c r="A2565" s="78" t="n">
        <v>300263</v>
      </c>
      <c r="B2565" s="19"/>
      <c r="C2565" s="20"/>
      <c r="D2565" s="103" t="s">
        <v>2511</v>
      </c>
      <c r="E2565" s="104"/>
      <c r="F2565" s="23" t="n">
        <f aca="false">SUM(B2565:C2565)</f>
        <v>0</v>
      </c>
    </row>
    <row r="2566" customFormat="false" ht="16.5" hidden="true" customHeight="true" outlineLevel="0" collapsed="false">
      <c r="A2566" s="78" t="n">
        <v>300252</v>
      </c>
      <c r="B2566" s="19"/>
      <c r="C2566" s="20"/>
      <c r="D2566" s="103" t="s">
        <v>2512</v>
      </c>
      <c r="E2566" s="104"/>
      <c r="F2566" s="23" t="n">
        <f aca="false">SUM(B2566:C2566)</f>
        <v>0</v>
      </c>
    </row>
    <row r="2567" customFormat="false" ht="16.5" hidden="true" customHeight="true" outlineLevel="0" collapsed="false">
      <c r="A2567" s="78" t="n">
        <v>300258</v>
      </c>
      <c r="B2567" s="19"/>
      <c r="C2567" s="20"/>
      <c r="D2567" s="103" t="s">
        <v>2513</v>
      </c>
      <c r="E2567" s="104"/>
      <c r="F2567" s="23" t="n">
        <f aca="false">SUM(B2567:C2567)</f>
        <v>0</v>
      </c>
    </row>
    <row r="2568" customFormat="false" ht="16.5" hidden="true" customHeight="true" outlineLevel="0" collapsed="false">
      <c r="A2568" s="79" t="n">
        <v>300262</v>
      </c>
      <c r="B2568" s="25"/>
      <c r="C2568" s="26"/>
      <c r="D2568" s="105" t="s">
        <v>2514</v>
      </c>
      <c r="E2568" s="106"/>
      <c r="F2568" s="23" t="n">
        <f aca="false">SUM(B2568:C2568)</f>
        <v>0</v>
      </c>
    </row>
    <row r="2569" customFormat="false" ht="16.5" hidden="false" customHeight="true" outlineLevel="0" collapsed="false">
      <c r="A2569" s="81" t="n">
        <v>300247</v>
      </c>
      <c r="B2569" s="30"/>
      <c r="C2569" s="31" t="n">
        <v>33</v>
      </c>
      <c r="D2569" s="107" t="s">
        <v>2515</v>
      </c>
      <c r="E2569" s="108"/>
      <c r="F2569" s="23" t="n">
        <f aca="false">SUM(B2569:C2569)</f>
        <v>33</v>
      </c>
    </row>
    <row r="2570" customFormat="false" ht="16.5" hidden="true" customHeight="true" outlineLevel="0" collapsed="false">
      <c r="A2570" s="80" t="n">
        <v>300563</v>
      </c>
      <c r="B2570" s="35"/>
      <c r="C2570" s="36"/>
      <c r="D2570" s="101" t="s">
        <v>2516</v>
      </c>
      <c r="E2570" s="102"/>
      <c r="F2570" s="23" t="n">
        <f aca="false">SUM(B2570:C2570)</f>
        <v>0</v>
      </c>
    </row>
    <row r="2571" customFormat="false" ht="16.5" hidden="true" customHeight="true" outlineLevel="0" collapsed="false">
      <c r="A2571" s="78" t="n">
        <v>300387</v>
      </c>
      <c r="B2571" s="19"/>
      <c r="C2571" s="20"/>
      <c r="D2571" s="103" t="s">
        <v>2517</v>
      </c>
      <c r="E2571" s="104"/>
      <c r="F2571" s="23" t="n">
        <f aca="false">SUM(B2571:C2571)</f>
        <v>0</v>
      </c>
    </row>
    <row r="2572" customFormat="false" ht="16.5" hidden="true" customHeight="true" outlineLevel="0" collapsed="false">
      <c r="A2572" s="78" t="n">
        <v>300142</v>
      </c>
      <c r="B2572" s="19"/>
      <c r="C2572" s="20"/>
      <c r="D2572" s="103" t="s">
        <v>2518</v>
      </c>
      <c r="E2572" s="104"/>
      <c r="F2572" s="23" t="n">
        <f aca="false">SUM(B2572:C2572)</f>
        <v>0</v>
      </c>
    </row>
    <row r="2573" customFormat="false" ht="16.5" hidden="true" customHeight="true" outlineLevel="0" collapsed="false">
      <c r="A2573" s="79" t="n">
        <v>300141</v>
      </c>
      <c r="B2573" s="25"/>
      <c r="C2573" s="26"/>
      <c r="D2573" s="105" t="s">
        <v>2519</v>
      </c>
      <c r="E2573" s="106"/>
      <c r="F2573" s="23" t="n">
        <f aca="false">SUM(B2573:C2573)</f>
        <v>0</v>
      </c>
    </row>
    <row r="2574" customFormat="false" ht="16.5" hidden="false" customHeight="true" outlineLevel="0" collapsed="false">
      <c r="A2574" s="81" t="n">
        <v>300042</v>
      </c>
      <c r="B2574" s="30"/>
      <c r="C2574" s="31" t="n">
        <v>7</v>
      </c>
      <c r="D2574" s="107" t="s">
        <v>2520</v>
      </c>
      <c r="E2574" s="108"/>
      <c r="F2574" s="23" t="n">
        <f aca="false">SUM(B2574:C2574)</f>
        <v>7</v>
      </c>
    </row>
    <row r="2575" customFormat="false" ht="16.5" hidden="true" customHeight="true" outlineLevel="0" collapsed="false">
      <c r="A2575" s="112" t="n">
        <v>300329</v>
      </c>
      <c r="B2575" s="46"/>
      <c r="C2575" s="47"/>
      <c r="D2575" s="113" t="s">
        <v>2521</v>
      </c>
      <c r="E2575" s="114"/>
      <c r="F2575" s="23" t="n">
        <f aca="false">SUM(B2575:C2575)</f>
        <v>0</v>
      </c>
    </row>
    <row r="2576" customFormat="false" ht="16.5" hidden="true" customHeight="true" outlineLevel="0" collapsed="false">
      <c r="A2576" s="81" t="n">
        <v>300620</v>
      </c>
      <c r="B2576" s="30"/>
      <c r="C2576" s="31"/>
      <c r="D2576" s="107" t="s">
        <v>2522</v>
      </c>
      <c r="E2576" s="108"/>
      <c r="F2576" s="23" t="n">
        <f aca="false">SUM(B2576:C2576)</f>
        <v>0</v>
      </c>
    </row>
    <row r="2577" customFormat="false" ht="16.5" hidden="true" customHeight="true" outlineLevel="0" collapsed="false">
      <c r="A2577" s="80" t="n">
        <v>300331</v>
      </c>
      <c r="B2577" s="35"/>
      <c r="C2577" s="36"/>
      <c r="D2577" s="101" t="s">
        <v>2523</v>
      </c>
      <c r="E2577" s="102"/>
      <c r="F2577" s="23" t="n">
        <f aca="false">SUM(B2577:C2577)</f>
        <v>0</v>
      </c>
    </row>
    <row r="2578" customFormat="false" ht="16.5" hidden="true" customHeight="true" outlineLevel="0" collapsed="false">
      <c r="A2578" s="78" t="n">
        <v>300622</v>
      </c>
      <c r="B2578" s="19"/>
      <c r="C2578" s="20"/>
      <c r="D2578" s="103" t="s">
        <v>2524</v>
      </c>
      <c r="E2578" s="104"/>
      <c r="F2578" s="23" t="n">
        <f aca="false">SUM(B2578:C2578)</f>
        <v>0</v>
      </c>
    </row>
    <row r="2579" customFormat="false" ht="16.5" hidden="true" customHeight="true" outlineLevel="0" collapsed="false">
      <c r="A2579" s="78" t="n">
        <v>300330</v>
      </c>
      <c r="B2579" s="19"/>
      <c r="C2579" s="20"/>
      <c r="D2579" s="103" t="s">
        <v>2525</v>
      </c>
      <c r="E2579" s="104"/>
      <c r="F2579" s="23" t="n">
        <f aca="false">SUM(B2579:C2579)</f>
        <v>0</v>
      </c>
    </row>
    <row r="2580" customFormat="false" ht="16.5" hidden="true" customHeight="true" outlineLevel="0" collapsed="false">
      <c r="A2580" s="78" t="n">
        <v>300621</v>
      </c>
      <c r="B2580" s="19"/>
      <c r="C2580" s="20"/>
      <c r="D2580" s="103" t="s">
        <v>2526</v>
      </c>
      <c r="E2580" s="104"/>
      <c r="F2580" s="23" t="n">
        <f aca="false">SUM(B2580:C2580)</f>
        <v>0</v>
      </c>
    </row>
    <row r="2581" customFormat="false" ht="16.5" hidden="true" customHeight="true" outlineLevel="0" collapsed="false">
      <c r="A2581" s="78" t="n">
        <v>300332</v>
      </c>
      <c r="B2581" s="19"/>
      <c r="C2581" s="20"/>
      <c r="D2581" s="103" t="s">
        <v>2527</v>
      </c>
      <c r="E2581" s="104"/>
      <c r="F2581" s="23" t="n">
        <f aca="false">SUM(B2581:C2581)</f>
        <v>0</v>
      </c>
    </row>
    <row r="2582" customFormat="false" ht="16.5" hidden="true" customHeight="true" outlineLevel="0" collapsed="false">
      <c r="A2582" s="78" t="n">
        <v>300380</v>
      </c>
      <c r="B2582" s="19"/>
      <c r="C2582" s="20"/>
      <c r="D2582" s="103" t="s">
        <v>2528</v>
      </c>
      <c r="E2582" s="104"/>
      <c r="F2582" s="23" t="n">
        <f aca="false">SUM(B2582:C2582)</f>
        <v>0</v>
      </c>
    </row>
    <row r="2583" customFormat="false" ht="16.5" hidden="true" customHeight="true" outlineLevel="0" collapsed="false">
      <c r="A2583" s="78" t="n">
        <v>300333</v>
      </c>
      <c r="B2583" s="19"/>
      <c r="C2583" s="20"/>
      <c r="D2583" s="103" t="s">
        <v>2529</v>
      </c>
      <c r="E2583" s="104"/>
      <c r="F2583" s="23" t="n">
        <f aca="false">SUM(B2583:C2583)</f>
        <v>0</v>
      </c>
    </row>
    <row r="2584" customFormat="false" ht="16.5" hidden="true" customHeight="true" outlineLevel="0" collapsed="false">
      <c r="A2584" s="78" t="n">
        <v>300596</v>
      </c>
      <c r="B2584" s="19"/>
      <c r="C2584" s="20"/>
      <c r="D2584" s="103" t="s">
        <v>2530</v>
      </c>
      <c r="E2584" s="104"/>
      <c r="F2584" s="23" t="n">
        <f aca="false">SUM(B2584:C2584)</f>
        <v>0</v>
      </c>
    </row>
    <row r="2585" customFormat="false" ht="16.5" hidden="true" customHeight="true" outlineLevel="0" collapsed="false">
      <c r="A2585" s="79" t="n">
        <v>300583</v>
      </c>
      <c r="B2585" s="25"/>
      <c r="C2585" s="26"/>
      <c r="D2585" s="105" t="s">
        <v>2531</v>
      </c>
      <c r="E2585" s="106"/>
      <c r="F2585" s="23" t="n">
        <f aca="false">SUM(B2585:C2585)</f>
        <v>0</v>
      </c>
    </row>
    <row r="2586" customFormat="false" ht="16.5" hidden="false" customHeight="true" outlineLevel="0" collapsed="false">
      <c r="A2586" s="81" t="n">
        <v>300314</v>
      </c>
      <c r="B2586" s="30"/>
      <c r="C2586" s="31" t="n">
        <v>6</v>
      </c>
      <c r="D2586" s="107" t="s">
        <v>2532</v>
      </c>
      <c r="E2586" s="108"/>
      <c r="F2586" s="23" t="n">
        <f aca="false">SUM(B2586:C2586)</f>
        <v>6</v>
      </c>
    </row>
    <row r="2587" customFormat="false" ht="16.5" hidden="true" customHeight="true" outlineLevel="0" collapsed="false">
      <c r="A2587" s="80" t="n">
        <v>300603</v>
      </c>
      <c r="B2587" s="35"/>
      <c r="C2587" s="36"/>
      <c r="D2587" s="101" t="s">
        <v>2533</v>
      </c>
      <c r="E2587" s="102"/>
      <c r="F2587" s="23" t="n">
        <f aca="false">SUM(B2587:C2587)</f>
        <v>0</v>
      </c>
    </row>
    <row r="2588" customFormat="false" ht="16.5" hidden="true" customHeight="true" outlineLevel="0" collapsed="false">
      <c r="A2588" s="78" t="n">
        <v>300315</v>
      </c>
      <c r="B2588" s="19"/>
      <c r="C2588" s="20"/>
      <c r="D2588" s="103" t="s">
        <v>2534</v>
      </c>
      <c r="E2588" s="104"/>
      <c r="F2588" s="23" t="n">
        <f aca="false">SUM(B2588:C2588)</f>
        <v>0</v>
      </c>
    </row>
    <row r="2589" customFormat="false" ht="16.5" hidden="true" customHeight="true" outlineLevel="0" collapsed="false">
      <c r="A2589" s="78" t="n">
        <v>300604</v>
      </c>
      <c r="B2589" s="19"/>
      <c r="C2589" s="20"/>
      <c r="D2589" s="103" t="s">
        <v>2535</v>
      </c>
      <c r="E2589" s="104"/>
      <c r="F2589" s="23" t="n">
        <f aca="false">SUM(B2589:C2589)</f>
        <v>0</v>
      </c>
    </row>
    <row r="2590" customFormat="false" ht="16.5" hidden="true" customHeight="true" outlineLevel="0" collapsed="false">
      <c r="A2590" s="78" t="n">
        <v>300312</v>
      </c>
      <c r="B2590" s="19"/>
      <c r="C2590" s="20"/>
      <c r="D2590" s="103" t="s">
        <v>2536</v>
      </c>
      <c r="E2590" s="104"/>
      <c r="F2590" s="23" t="n">
        <f aca="false">SUM(B2590:C2590)</f>
        <v>0</v>
      </c>
    </row>
    <row r="2591" customFormat="false" ht="16.5" hidden="true" customHeight="true" outlineLevel="0" collapsed="false">
      <c r="A2591" s="78" t="n">
        <v>300602</v>
      </c>
      <c r="B2591" s="19"/>
      <c r="C2591" s="20"/>
      <c r="D2591" s="103" t="s">
        <v>2537</v>
      </c>
      <c r="E2591" s="104"/>
      <c r="F2591" s="23" t="n">
        <f aca="false">SUM(B2591:C2591)</f>
        <v>0</v>
      </c>
    </row>
    <row r="2592" customFormat="false" ht="16.5" hidden="true" customHeight="true" outlineLevel="0" collapsed="false">
      <c r="A2592" s="78" t="n">
        <v>300313</v>
      </c>
      <c r="B2592" s="19"/>
      <c r="C2592" s="20"/>
      <c r="D2592" s="103" t="s">
        <v>2538</v>
      </c>
      <c r="E2592" s="104"/>
      <c r="F2592" s="23" t="n">
        <f aca="false">SUM(B2592:C2592)</f>
        <v>0</v>
      </c>
    </row>
    <row r="2593" customFormat="false" ht="16.5" hidden="true" customHeight="true" outlineLevel="0" collapsed="false">
      <c r="A2593" s="78" t="n">
        <v>300676</v>
      </c>
      <c r="B2593" s="19"/>
      <c r="C2593" s="20"/>
      <c r="D2593" s="103" t="s">
        <v>2539</v>
      </c>
      <c r="E2593" s="104"/>
      <c r="F2593" s="23" t="n">
        <f aca="false">SUM(B2593:C2593)</f>
        <v>0</v>
      </c>
    </row>
    <row r="2594" customFormat="false" ht="16.5" hidden="true" customHeight="true" outlineLevel="0" collapsed="false">
      <c r="A2594" s="78" t="n">
        <v>300379</v>
      </c>
      <c r="B2594" s="19"/>
      <c r="C2594" s="20"/>
      <c r="D2594" s="103" t="s">
        <v>2540</v>
      </c>
      <c r="E2594" s="104"/>
      <c r="F2594" s="23" t="n">
        <f aca="false">SUM(B2594:C2594)</f>
        <v>0</v>
      </c>
    </row>
    <row r="2595" customFormat="false" ht="16.5" hidden="true" customHeight="true" outlineLevel="0" collapsed="false">
      <c r="A2595" s="78" t="n">
        <v>300663</v>
      </c>
      <c r="B2595" s="19"/>
      <c r="C2595" s="20"/>
      <c r="D2595" s="103" t="s">
        <v>2541</v>
      </c>
      <c r="E2595" s="104"/>
      <c r="F2595" s="23" t="n">
        <f aca="false">SUM(B2595:C2595)</f>
        <v>0</v>
      </c>
    </row>
    <row r="2596" customFormat="false" ht="16.5" hidden="true" customHeight="true" outlineLevel="0" collapsed="false">
      <c r="A2596" s="78" t="n">
        <v>300381</v>
      </c>
      <c r="B2596" s="19"/>
      <c r="C2596" s="20"/>
      <c r="D2596" s="103" t="s">
        <v>2542</v>
      </c>
      <c r="E2596" s="104"/>
      <c r="F2596" s="23" t="n">
        <f aca="false">SUM(B2596:C2596)</f>
        <v>0</v>
      </c>
    </row>
    <row r="2597" customFormat="false" ht="16.5" hidden="true" customHeight="true" outlineLevel="0" collapsed="false">
      <c r="A2597" s="78" t="n">
        <v>300665</v>
      </c>
      <c r="B2597" s="19"/>
      <c r="C2597" s="20"/>
      <c r="D2597" s="103" t="s">
        <v>2543</v>
      </c>
      <c r="E2597" s="104"/>
      <c r="F2597" s="23" t="n">
        <f aca="false">SUM(B2597:C2597)</f>
        <v>0</v>
      </c>
    </row>
    <row r="2598" customFormat="false" ht="16.5" hidden="true" customHeight="true" outlineLevel="0" collapsed="false">
      <c r="A2598" s="78" t="n">
        <v>300229</v>
      </c>
      <c r="B2598" s="19"/>
      <c r="C2598" s="20"/>
      <c r="D2598" s="103" t="s">
        <v>2544</v>
      </c>
      <c r="E2598" s="104"/>
      <c r="F2598" s="23" t="n">
        <f aca="false">SUM(B2598:C2598)</f>
        <v>0</v>
      </c>
    </row>
    <row r="2599" customFormat="false" ht="16.5" hidden="true" customHeight="true" outlineLevel="0" collapsed="false">
      <c r="A2599" s="78" t="n">
        <v>300586</v>
      </c>
      <c r="B2599" s="19"/>
      <c r="C2599" s="20"/>
      <c r="D2599" s="103" t="s">
        <v>2545</v>
      </c>
      <c r="E2599" s="104"/>
      <c r="F2599" s="23" t="n">
        <f aca="false">SUM(B2599:C2599)</f>
        <v>0</v>
      </c>
    </row>
    <row r="2600" customFormat="false" ht="16.5" hidden="true" customHeight="true" outlineLevel="0" collapsed="false">
      <c r="A2600" s="78" t="n">
        <v>300297</v>
      </c>
      <c r="B2600" s="19"/>
      <c r="C2600" s="20"/>
      <c r="D2600" s="103" t="s">
        <v>2546</v>
      </c>
      <c r="E2600" s="104"/>
      <c r="F2600" s="23" t="n">
        <f aca="false">SUM(B2600:C2600)</f>
        <v>0</v>
      </c>
    </row>
    <row r="2601" customFormat="false" ht="16.5" hidden="true" customHeight="true" outlineLevel="0" collapsed="false">
      <c r="A2601" s="78" t="n">
        <v>300598</v>
      </c>
      <c r="B2601" s="19"/>
      <c r="C2601" s="20"/>
      <c r="D2601" s="103" t="s">
        <v>2547</v>
      </c>
      <c r="E2601" s="104"/>
      <c r="F2601" s="23" t="n">
        <f aca="false">SUM(B2601:C2601)</f>
        <v>0</v>
      </c>
    </row>
    <row r="2602" customFormat="false" ht="16.5" hidden="true" customHeight="true" outlineLevel="0" collapsed="false">
      <c r="A2602" s="78" t="n">
        <v>300377</v>
      </c>
      <c r="B2602" s="19"/>
      <c r="C2602" s="20"/>
      <c r="D2602" s="103" t="s">
        <v>2548</v>
      </c>
      <c r="E2602" s="104"/>
      <c r="F2602" s="23" t="n">
        <f aca="false">SUM(B2602:C2602)</f>
        <v>0</v>
      </c>
    </row>
    <row r="2603" customFormat="false" ht="16.5" hidden="true" customHeight="true" outlineLevel="0" collapsed="false">
      <c r="A2603" s="78" t="n">
        <v>300660</v>
      </c>
      <c r="B2603" s="19"/>
      <c r="C2603" s="20"/>
      <c r="D2603" s="103" t="s">
        <v>2549</v>
      </c>
      <c r="E2603" s="104"/>
      <c r="F2603" s="23" t="n">
        <f aca="false">SUM(B2603:C2603)</f>
        <v>0</v>
      </c>
    </row>
    <row r="2604" customFormat="false" ht="16.5" hidden="true" customHeight="true" outlineLevel="0" collapsed="false">
      <c r="A2604" s="78" t="n">
        <v>300300</v>
      </c>
      <c r="B2604" s="19"/>
      <c r="C2604" s="20"/>
      <c r="D2604" s="103" t="s">
        <v>2550</v>
      </c>
      <c r="E2604" s="104"/>
      <c r="F2604" s="23" t="n">
        <f aca="false">SUM(B2604:C2604)</f>
        <v>0</v>
      </c>
    </row>
    <row r="2605" customFormat="false" ht="16.5" hidden="true" customHeight="true" outlineLevel="0" collapsed="false">
      <c r="A2605" s="78" t="n">
        <v>300599</v>
      </c>
      <c r="B2605" s="19"/>
      <c r="C2605" s="20"/>
      <c r="D2605" s="103" t="s">
        <v>2551</v>
      </c>
      <c r="E2605" s="104"/>
      <c r="F2605" s="23" t="n">
        <f aca="false">SUM(B2605:C2605)</f>
        <v>0</v>
      </c>
    </row>
    <row r="2606" customFormat="false" ht="16.5" hidden="true" customHeight="true" outlineLevel="0" collapsed="false">
      <c r="A2606" s="78" t="n">
        <v>300296</v>
      </c>
      <c r="B2606" s="19"/>
      <c r="C2606" s="20"/>
      <c r="D2606" s="103" t="s">
        <v>2552</v>
      </c>
      <c r="E2606" s="104"/>
      <c r="F2606" s="23" t="n">
        <f aca="false">SUM(B2606:C2606)</f>
        <v>0</v>
      </c>
    </row>
    <row r="2607" customFormat="false" ht="16.5" hidden="true" customHeight="true" outlineLevel="0" collapsed="false">
      <c r="A2607" s="78" t="n">
        <v>300597</v>
      </c>
      <c r="B2607" s="19"/>
      <c r="C2607" s="20"/>
      <c r="D2607" s="103" t="s">
        <v>2553</v>
      </c>
      <c r="E2607" s="104"/>
      <c r="F2607" s="23" t="n">
        <f aca="false">SUM(B2607:C2607)</f>
        <v>0</v>
      </c>
    </row>
    <row r="2608" customFormat="false" ht="16.5" hidden="true" customHeight="true" outlineLevel="0" collapsed="false">
      <c r="A2608" s="78" t="n">
        <v>300295</v>
      </c>
      <c r="B2608" s="19"/>
      <c r="C2608" s="20"/>
      <c r="D2608" s="103" t="s">
        <v>2554</v>
      </c>
      <c r="E2608" s="104"/>
      <c r="F2608" s="23" t="n">
        <f aca="false">SUM(B2608:C2608)</f>
        <v>0</v>
      </c>
    </row>
    <row r="2609" customFormat="false" ht="16.5" hidden="true" customHeight="true" outlineLevel="0" collapsed="false">
      <c r="A2609" s="79" t="n">
        <v>300585</v>
      </c>
      <c r="B2609" s="25"/>
      <c r="C2609" s="26"/>
      <c r="D2609" s="105" t="s">
        <v>2555</v>
      </c>
      <c r="E2609" s="106"/>
      <c r="F2609" s="23" t="n">
        <f aca="false">SUM(B2609:C2609)</f>
        <v>0</v>
      </c>
    </row>
    <row r="2610" customFormat="false" ht="16.5" hidden="false" customHeight="true" outlineLevel="0" collapsed="false">
      <c r="A2610" s="81" t="n">
        <v>300384</v>
      </c>
      <c r="B2610" s="30"/>
      <c r="C2610" s="31" t="n">
        <v>1</v>
      </c>
      <c r="D2610" s="107" t="s">
        <v>2556</v>
      </c>
      <c r="E2610" s="108"/>
      <c r="F2610" s="23" t="n">
        <f aca="false">SUM(B2610:C2610)</f>
        <v>1</v>
      </c>
    </row>
    <row r="2611" customFormat="false" ht="16.5" hidden="true" customHeight="true" outlineLevel="0" collapsed="false">
      <c r="A2611" s="80" t="n">
        <v>300667</v>
      </c>
      <c r="B2611" s="35"/>
      <c r="C2611" s="36"/>
      <c r="D2611" s="101" t="s">
        <v>2557</v>
      </c>
      <c r="E2611" s="102"/>
      <c r="F2611" s="23" t="n">
        <f aca="false">SUM(B2611:C2611)</f>
        <v>0</v>
      </c>
    </row>
    <row r="2612" customFormat="false" ht="16.5" hidden="true" customHeight="true" outlineLevel="0" collapsed="false">
      <c r="A2612" s="78" t="n">
        <v>300383</v>
      </c>
      <c r="B2612" s="19"/>
      <c r="C2612" s="20"/>
      <c r="D2612" s="103" t="s">
        <v>2558</v>
      </c>
      <c r="E2612" s="104"/>
      <c r="F2612" s="23" t="n">
        <f aca="false">SUM(B2612:C2612)</f>
        <v>0</v>
      </c>
    </row>
    <row r="2613" customFormat="false" ht="16.5" hidden="true" customHeight="true" outlineLevel="0" collapsed="false">
      <c r="A2613" s="79" t="n">
        <v>300666</v>
      </c>
      <c r="B2613" s="25"/>
      <c r="C2613" s="26"/>
      <c r="D2613" s="105" t="s">
        <v>2559</v>
      </c>
      <c r="E2613" s="106"/>
      <c r="F2613" s="23" t="n">
        <f aca="false">SUM(B2613:C2613)</f>
        <v>0</v>
      </c>
    </row>
    <row r="2614" customFormat="false" ht="16.5" hidden="false" customHeight="true" outlineLevel="0" collapsed="false">
      <c r="A2614" s="81" t="n">
        <v>300368</v>
      </c>
      <c r="B2614" s="30"/>
      <c r="C2614" s="31" t="n">
        <v>6</v>
      </c>
      <c r="D2614" s="107" t="s">
        <v>2560</v>
      </c>
      <c r="E2614" s="108"/>
      <c r="F2614" s="23" t="n">
        <f aca="false">SUM(B2614:C2614)</f>
        <v>6</v>
      </c>
    </row>
    <row r="2615" customFormat="false" ht="16.5" hidden="true" customHeight="true" outlineLevel="0" collapsed="false">
      <c r="A2615" s="80" t="n">
        <v>300656</v>
      </c>
      <c r="B2615" s="35"/>
      <c r="C2615" s="36"/>
      <c r="D2615" s="101" t="s">
        <v>2561</v>
      </c>
      <c r="E2615" s="102"/>
      <c r="F2615" s="23" t="n">
        <f aca="false">SUM(B2615:C2615)</f>
        <v>0</v>
      </c>
    </row>
    <row r="2616" customFormat="false" ht="16.5" hidden="true" customHeight="true" outlineLevel="0" collapsed="false">
      <c r="A2616" s="78" t="n">
        <v>300316</v>
      </c>
      <c r="B2616" s="19"/>
      <c r="C2616" s="20"/>
      <c r="D2616" s="103" t="s">
        <v>2562</v>
      </c>
      <c r="E2616" s="104"/>
      <c r="F2616" s="23" t="n">
        <f aca="false">SUM(B2616:C2616)</f>
        <v>0</v>
      </c>
    </row>
    <row r="2617" customFormat="false" ht="16.5" hidden="true" customHeight="true" outlineLevel="0" collapsed="false">
      <c r="A2617" s="79" t="n">
        <v>300498</v>
      </c>
      <c r="B2617" s="25"/>
      <c r="C2617" s="26"/>
      <c r="D2617" s="105" t="s">
        <v>2563</v>
      </c>
      <c r="E2617" s="106"/>
      <c r="F2617" s="23" t="n">
        <f aca="false">SUM(B2617:C2617)</f>
        <v>0</v>
      </c>
    </row>
    <row r="2618" customFormat="false" ht="16.5" hidden="true" customHeight="true" outlineLevel="0" collapsed="false">
      <c r="A2618" s="81" t="n">
        <v>300419</v>
      </c>
      <c r="B2618" s="30"/>
      <c r="C2618" s="115"/>
      <c r="D2618" s="107" t="s">
        <v>2564</v>
      </c>
      <c r="E2618" s="108"/>
      <c r="F2618" s="23" t="n">
        <f aca="false">SUM(B2618:C2618)</f>
        <v>0</v>
      </c>
    </row>
    <row r="2619" customFormat="false" ht="16.5" hidden="true" customHeight="true" outlineLevel="0" collapsed="false">
      <c r="A2619" s="81" t="n">
        <v>300610</v>
      </c>
      <c r="B2619" s="30"/>
      <c r="C2619" s="31"/>
      <c r="D2619" s="107" t="s">
        <v>2565</v>
      </c>
      <c r="E2619" s="108"/>
      <c r="F2619" s="23" t="n">
        <f aca="false">SUM(B2619:C2619)</f>
        <v>0</v>
      </c>
      <c r="G2619" s="88"/>
    </row>
    <row r="2620" customFormat="false" ht="16.5" hidden="true" customHeight="true" outlineLevel="0" collapsed="false">
      <c r="A2620" s="81" t="n">
        <v>300418</v>
      </c>
      <c r="B2620" s="30"/>
      <c r="C2620" s="115"/>
      <c r="D2620" s="107" t="s">
        <v>2566</v>
      </c>
      <c r="E2620" s="108"/>
      <c r="F2620" s="23" t="n">
        <f aca="false">SUM(B2620:C2620)</f>
        <v>0</v>
      </c>
    </row>
    <row r="2621" customFormat="false" ht="16.5" hidden="true" customHeight="true" outlineLevel="0" collapsed="false">
      <c r="A2621" s="81" t="n">
        <v>300609</v>
      </c>
      <c r="B2621" s="30"/>
      <c r="C2621" s="31"/>
      <c r="D2621" s="107" t="s">
        <v>2567</v>
      </c>
      <c r="E2621" s="108"/>
      <c r="F2621" s="23" t="n">
        <f aca="false">SUM(B2621:C2621)</f>
        <v>0</v>
      </c>
    </row>
    <row r="2622" customFormat="false" ht="16.5" hidden="true" customHeight="true" outlineLevel="0" collapsed="false">
      <c r="A2622" s="80" t="n">
        <v>300414</v>
      </c>
      <c r="B2622" s="35"/>
      <c r="C2622" s="36"/>
      <c r="D2622" s="101" t="s">
        <v>2568</v>
      </c>
      <c r="E2622" s="102"/>
      <c r="F2622" s="23" t="n">
        <f aca="false">SUM(B2622:C2622)</f>
        <v>0</v>
      </c>
    </row>
    <row r="2623" customFormat="false" ht="16.5" hidden="true" customHeight="true" outlineLevel="0" collapsed="false">
      <c r="A2623" s="78" t="n">
        <v>300605</v>
      </c>
      <c r="B2623" s="19"/>
      <c r="C2623" s="20"/>
      <c r="D2623" s="103" t="s">
        <v>2569</v>
      </c>
      <c r="E2623" s="104"/>
      <c r="F2623" s="23" t="n">
        <f aca="false">SUM(B2623:C2623)</f>
        <v>0</v>
      </c>
    </row>
    <row r="2624" customFormat="false" ht="16.5" hidden="true" customHeight="true" outlineLevel="0" collapsed="false">
      <c r="A2624" s="78" t="n">
        <v>300415</v>
      </c>
      <c r="B2624" s="19"/>
      <c r="C2624" s="20"/>
      <c r="D2624" s="103" t="s">
        <v>2570</v>
      </c>
      <c r="E2624" s="104"/>
      <c r="F2624" s="23" t="n">
        <f aca="false">SUM(B2624:C2624)</f>
        <v>0</v>
      </c>
    </row>
    <row r="2625" customFormat="false" ht="16.5" hidden="true" customHeight="true" outlineLevel="0" collapsed="false">
      <c r="A2625" s="79" t="n">
        <v>300606</v>
      </c>
      <c r="B2625" s="25"/>
      <c r="C2625" s="26"/>
      <c r="D2625" s="105" t="s">
        <v>2571</v>
      </c>
      <c r="E2625" s="106"/>
      <c r="F2625" s="23" t="n">
        <f aca="false">SUM(B2625:C2625)</f>
        <v>0</v>
      </c>
    </row>
    <row r="2626" customFormat="false" ht="16.5" hidden="true" customHeight="true" outlineLevel="0" collapsed="false">
      <c r="A2626" s="81" t="n">
        <v>300582</v>
      </c>
      <c r="B2626" s="30"/>
      <c r="C2626" s="31"/>
      <c r="D2626" s="107" t="s">
        <v>2572</v>
      </c>
      <c r="E2626" s="108"/>
      <c r="F2626" s="23" t="n">
        <f aca="false">SUM(B2626:C2626)</f>
        <v>0</v>
      </c>
    </row>
    <row r="2627" customFormat="false" ht="16.5" hidden="true" customHeight="true" outlineLevel="0" collapsed="false">
      <c r="A2627" s="80" t="n">
        <v>300357</v>
      </c>
      <c r="B2627" s="35"/>
      <c r="C2627" s="36"/>
      <c r="D2627" s="101" t="s">
        <v>2573</v>
      </c>
      <c r="E2627" s="102"/>
      <c r="F2627" s="23" t="n">
        <f aca="false">SUM(B2627:C2627)</f>
        <v>0</v>
      </c>
    </row>
    <row r="2628" customFormat="false" ht="16.5" hidden="true" customHeight="true" outlineLevel="0" collapsed="false">
      <c r="A2628" s="79" t="n">
        <v>300644</v>
      </c>
      <c r="B2628" s="25"/>
      <c r="C2628" s="26"/>
      <c r="D2628" s="105" t="s">
        <v>2574</v>
      </c>
      <c r="E2628" s="106"/>
      <c r="F2628" s="23" t="n">
        <f aca="false">SUM(B2628:C2628)</f>
        <v>0</v>
      </c>
    </row>
    <row r="2629" customFormat="false" ht="16.5" hidden="false" customHeight="true" outlineLevel="0" collapsed="false">
      <c r="A2629" s="81" t="n">
        <v>300025</v>
      </c>
      <c r="B2629" s="30"/>
      <c r="C2629" s="31" t="n">
        <v>6</v>
      </c>
      <c r="D2629" s="107" t="s">
        <v>2575</v>
      </c>
      <c r="E2629" s="108"/>
      <c r="F2629" s="23" t="n">
        <f aca="false">SUM(B2629:C2629)</f>
        <v>6</v>
      </c>
    </row>
    <row r="2630" customFormat="false" ht="16.5" hidden="false" customHeight="true" outlineLevel="0" collapsed="false">
      <c r="A2630" s="81" t="n">
        <v>300026</v>
      </c>
      <c r="B2630" s="30"/>
      <c r="C2630" s="31" t="n">
        <v>8</v>
      </c>
      <c r="D2630" s="107" t="s">
        <v>2576</v>
      </c>
      <c r="E2630" s="108"/>
      <c r="F2630" s="23" t="n">
        <f aca="false">SUM(B2630:C2630)</f>
        <v>8</v>
      </c>
    </row>
    <row r="2631" customFormat="false" ht="16.5" hidden="true" customHeight="true" outlineLevel="0" collapsed="false">
      <c r="A2631" s="80" t="n">
        <v>300678</v>
      </c>
      <c r="B2631" s="35"/>
      <c r="C2631" s="36"/>
      <c r="D2631" s="101" t="s">
        <v>2577</v>
      </c>
      <c r="E2631" s="102"/>
      <c r="F2631" s="23" t="n">
        <f aca="false">SUM(B2631:C2631)</f>
        <v>0</v>
      </c>
    </row>
    <row r="2632" customFormat="false" ht="16.5" hidden="true" customHeight="true" outlineLevel="0" collapsed="false">
      <c r="A2632" s="79" t="n">
        <v>300679</v>
      </c>
      <c r="B2632" s="25"/>
      <c r="C2632" s="26"/>
      <c r="D2632" s="105" t="s">
        <v>2578</v>
      </c>
      <c r="E2632" s="106"/>
      <c r="F2632" s="23" t="n">
        <f aca="false">SUM(B2632:C2632)</f>
        <v>0</v>
      </c>
    </row>
    <row r="2633" customFormat="false" ht="16.5" hidden="true" customHeight="true" outlineLevel="0" collapsed="false">
      <c r="A2633" s="81" t="n">
        <v>300134</v>
      </c>
      <c r="B2633" s="30"/>
      <c r="C2633" s="31"/>
      <c r="D2633" s="107" t="s">
        <v>2579</v>
      </c>
      <c r="E2633" s="108"/>
      <c r="F2633" s="23" t="n">
        <f aca="false">SUM(B2633:C2633)</f>
        <v>0</v>
      </c>
    </row>
    <row r="2634" customFormat="false" ht="16.5" hidden="true" customHeight="true" outlineLevel="0" collapsed="false">
      <c r="A2634" s="112" t="n">
        <v>300741</v>
      </c>
      <c r="B2634" s="46"/>
      <c r="C2634" s="47"/>
      <c r="D2634" s="113" t="s">
        <v>2580</v>
      </c>
      <c r="E2634" s="114"/>
      <c r="F2634" s="23" t="n">
        <f aca="false">SUM(B2634:C2634)</f>
        <v>0</v>
      </c>
    </row>
    <row r="2635" customFormat="false" ht="16.5" hidden="true" customHeight="true" outlineLevel="0" collapsed="false">
      <c r="A2635" s="80" t="n">
        <v>300677</v>
      </c>
      <c r="B2635" s="35"/>
      <c r="C2635" s="36"/>
      <c r="D2635" s="101" t="s">
        <v>2581</v>
      </c>
      <c r="E2635" s="102"/>
      <c r="F2635" s="23" t="n">
        <f aca="false">SUM(B2635:C2635)</f>
        <v>0</v>
      </c>
    </row>
    <row r="2636" customFormat="false" ht="16.5" hidden="true" customHeight="true" outlineLevel="0" collapsed="false">
      <c r="A2636" s="78" t="n">
        <v>300327</v>
      </c>
      <c r="B2636" s="19"/>
      <c r="C2636" s="20"/>
      <c r="D2636" s="103" t="s">
        <v>2582</v>
      </c>
      <c r="E2636" s="104"/>
      <c r="F2636" s="23" t="n">
        <f aca="false">SUM(B2636:C2636)</f>
        <v>0</v>
      </c>
    </row>
    <row r="2637" customFormat="false" ht="16.5" hidden="true" customHeight="true" outlineLevel="0" collapsed="false">
      <c r="A2637" s="78" t="n">
        <v>300619</v>
      </c>
      <c r="B2637" s="19"/>
      <c r="C2637" s="20"/>
      <c r="D2637" s="103" t="s">
        <v>2583</v>
      </c>
      <c r="E2637" s="104"/>
      <c r="F2637" s="23" t="n">
        <f aca="false">SUM(B2637:C2637)</f>
        <v>0</v>
      </c>
    </row>
    <row r="2638" customFormat="false" ht="16.5" hidden="true" customHeight="true" outlineLevel="0" collapsed="false">
      <c r="A2638" s="78" t="n">
        <v>300133</v>
      </c>
      <c r="B2638" s="19"/>
      <c r="C2638" s="20"/>
      <c r="D2638" s="103" t="s">
        <v>2584</v>
      </c>
      <c r="E2638" s="104"/>
      <c r="F2638" s="23" t="n">
        <f aca="false">SUM(B2638:C2638)</f>
        <v>0</v>
      </c>
    </row>
    <row r="2639" customFormat="false" ht="16.5" hidden="true" customHeight="true" outlineLevel="0" collapsed="false">
      <c r="A2639" s="78" t="n">
        <v>300764</v>
      </c>
      <c r="B2639" s="19"/>
      <c r="C2639" s="20"/>
      <c r="D2639" s="103" t="s">
        <v>2585</v>
      </c>
      <c r="E2639" s="104"/>
      <c r="F2639" s="23" t="n">
        <f aca="false">SUM(B2639:C2639)</f>
        <v>0</v>
      </c>
    </row>
    <row r="2640" customFormat="false" ht="16.5" hidden="true" customHeight="true" outlineLevel="0" collapsed="false">
      <c r="A2640" s="78" t="n">
        <v>300358</v>
      </c>
      <c r="B2640" s="19"/>
      <c r="C2640" s="20"/>
      <c r="D2640" s="103" t="s">
        <v>2586</v>
      </c>
      <c r="E2640" s="104"/>
      <c r="F2640" s="23" t="n">
        <f aca="false">SUM(B2640:C2640)</f>
        <v>0</v>
      </c>
    </row>
    <row r="2641" customFormat="false" ht="16.5" hidden="true" customHeight="true" outlineLevel="0" collapsed="false">
      <c r="A2641" s="78" t="n">
        <v>300645</v>
      </c>
      <c r="B2641" s="19"/>
      <c r="C2641" s="20"/>
      <c r="D2641" s="103" t="s">
        <v>2587</v>
      </c>
      <c r="E2641" s="104"/>
      <c r="F2641" s="23" t="n">
        <f aca="false">SUM(B2641:C2641)</f>
        <v>0</v>
      </c>
    </row>
    <row r="2642" customFormat="false" ht="16.5" hidden="true" customHeight="true" outlineLevel="0" collapsed="false">
      <c r="A2642" s="78" t="n">
        <v>300359</v>
      </c>
      <c r="B2642" s="19"/>
      <c r="C2642" s="20"/>
      <c r="D2642" s="103" t="s">
        <v>2588</v>
      </c>
      <c r="E2642" s="104"/>
      <c r="F2642" s="23" t="n">
        <f aca="false">SUM(B2642:C2642)</f>
        <v>0</v>
      </c>
    </row>
    <row r="2643" customFormat="false" ht="16.5" hidden="true" customHeight="true" outlineLevel="0" collapsed="false">
      <c r="A2643" s="78" t="n">
        <v>300646</v>
      </c>
      <c r="B2643" s="19"/>
      <c r="C2643" s="20"/>
      <c r="D2643" s="103" t="s">
        <v>2589</v>
      </c>
      <c r="E2643" s="104"/>
      <c r="F2643" s="23" t="n">
        <f aca="false">SUM(B2643:C2643)</f>
        <v>0</v>
      </c>
    </row>
    <row r="2644" customFormat="false" ht="16.5" hidden="true" customHeight="true" outlineLevel="0" collapsed="false">
      <c r="A2644" s="78" t="n">
        <v>300376</v>
      </c>
      <c r="B2644" s="19"/>
      <c r="C2644" s="20"/>
      <c r="D2644" s="103" t="s">
        <v>2590</v>
      </c>
      <c r="E2644" s="104"/>
      <c r="F2644" s="23" t="n">
        <f aca="false">SUM(B2644:C2644)</f>
        <v>0</v>
      </c>
    </row>
    <row r="2645" customFormat="false" ht="16.5" hidden="true" customHeight="true" outlineLevel="0" collapsed="false">
      <c r="A2645" s="78" t="n">
        <v>300659</v>
      </c>
      <c r="B2645" s="19"/>
      <c r="C2645" s="20"/>
      <c r="D2645" s="103" t="s">
        <v>2591</v>
      </c>
      <c r="E2645" s="104"/>
      <c r="F2645" s="23" t="n">
        <f aca="false">SUM(B2645:C2645)</f>
        <v>0</v>
      </c>
    </row>
    <row r="2646" customFormat="false" ht="16.5" hidden="true" customHeight="true" outlineLevel="0" collapsed="false">
      <c r="A2646" s="78" t="n">
        <v>300378</v>
      </c>
      <c r="B2646" s="19"/>
      <c r="C2646" s="20"/>
      <c r="D2646" s="103" t="s">
        <v>2592</v>
      </c>
      <c r="E2646" s="104"/>
      <c r="F2646" s="23" t="n">
        <f aca="false">SUM(B2646:C2646)</f>
        <v>0</v>
      </c>
    </row>
    <row r="2647" customFormat="false" ht="16.5" hidden="true" customHeight="true" outlineLevel="0" collapsed="false">
      <c r="A2647" s="78" t="n">
        <v>300661</v>
      </c>
      <c r="B2647" s="19"/>
      <c r="C2647" s="20"/>
      <c r="D2647" s="103" t="s">
        <v>2593</v>
      </c>
      <c r="E2647" s="104"/>
      <c r="F2647" s="23" t="n">
        <f aca="false">SUM(B2647:C2647)</f>
        <v>0</v>
      </c>
    </row>
    <row r="2648" customFormat="false" ht="16.5" hidden="true" customHeight="true" outlineLevel="0" collapsed="false">
      <c r="A2648" s="78" t="n">
        <v>300311</v>
      </c>
      <c r="B2648" s="19"/>
      <c r="C2648" s="20"/>
      <c r="D2648" s="103" t="s">
        <v>2594</v>
      </c>
      <c r="E2648" s="104"/>
      <c r="F2648" s="23" t="n">
        <f aca="false">SUM(B2648:C2648)</f>
        <v>0</v>
      </c>
    </row>
    <row r="2649" customFormat="false" ht="16.5" hidden="true" customHeight="true" outlineLevel="0" collapsed="false">
      <c r="A2649" s="78" t="n">
        <v>300601</v>
      </c>
      <c r="B2649" s="19"/>
      <c r="C2649" s="20"/>
      <c r="D2649" s="103" t="s">
        <v>2595</v>
      </c>
      <c r="E2649" s="104"/>
      <c r="F2649" s="23" t="n">
        <f aca="false">SUM(B2649:C2649)</f>
        <v>0</v>
      </c>
    </row>
    <row r="2650" customFormat="false" ht="16.5" hidden="true" customHeight="true" outlineLevel="0" collapsed="false">
      <c r="A2650" s="78" t="n">
        <v>300740</v>
      </c>
      <c r="B2650" s="19"/>
      <c r="C2650" s="20"/>
      <c r="D2650" s="103" t="s">
        <v>2596</v>
      </c>
      <c r="E2650" s="104"/>
      <c r="F2650" s="23" t="n">
        <f aca="false">SUM(B2650:C2650)</f>
        <v>0</v>
      </c>
    </row>
    <row r="2651" customFormat="false" ht="16.5" hidden="true" customHeight="true" outlineLevel="0" collapsed="false">
      <c r="A2651" s="78" t="n">
        <v>300447</v>
      </c>
      <c r="B2651" s="19"/>
      <c r="C2651" s="20"/>
      <c r="D2651" s="103" t="s">
        <v>2597</v>
      </c>
      <c r="E2651" s="104"/>
      <c r="F2651" s="23" t="n">
        <f aca="false">SUM(B2651:C2651)</f>
        <v>0</v>
      </c>
    </row>
    <row r="2652" customFormat="false" ht="16.5" hidden="true" customHeight="true" outlineLevel="0" collapsed="false">
      <c r="A2652" s="78" t="n">
        <v>300448</v>
      </c>
      <c r="B2652" s="19"/>
      <c r="C2652" s="20"/>
      <c r="D2652" s="103" t="s">
        <v>2598</v>
      </c>
      <c r="E2652" s="104"/>
      <c r="F2652" s="23" t="n">
        <f aca="false">SUM(B2652:C2652)</f>
        <v>0</v>
      </c>
    </row>
    <row r="2653" customFormat="false" ht="16.5" hidden="true" customHeight="true" outlineLevel="0" collapsed="false">
      <c r="A2653" s="78" t="n">
        <v>300449</v>
      </c>
      <c r="B2653" s="19"/>
      <c r="C2653" s="20"/>
      <c r="D2653" s="103" t="s">
        <v>2599</v>
      </c>
      <c r="E2653" s="104"/>
      <c r="F2653" s="23" t="n">
        <f aca="false">SUM(B2653:C2653)</f>
        <v>0</v>
      </c>
    </row>
    <row r="2654" customFormat="false" ht="16.5" hidden="true" customHeight="true" outlineLevel="0" collapsed="false">
      <c r="A2654" s="78" t="n">
        <v>300450</v>
      </c>
      <c r="B2654" s="19"/>
      <c r="C2654" s="20"/>
      <c r="D2654" s="103" t="s">
        <v>2600</v>
      </c>
      <c r="E2654" s="104"/>
      <c r="F2654" s="23" t="n">
        <f aca="false">SUM(B2654:C2654)</f>
        <v>0</v>
      </c>
    </row>
    <row r="2655" customFormat="false" ht="16.5" hidden="true" customHeight="true" outlineLevel="0" collapsed="false">
      <c r="A2655" s="78" t="n">
        <v>300455</v>
      </c>
      <c r="B2655" s="19"/>
      <c r="C2655" s="20"/>
      <c r="D2655" s="103" t="s">
        <v>2601</v>
      </c>
      <c r="E2655" s="104"/>
      <c r="F2655" s="23" t="n">
        <f aca="false">SUM(B2655:C2655)</f>
        <v>0</v>
      </c>
    </row>
    <row r="2656" customFormat="false" ht="16.5" hidden="true" customHeight="true" outlineLevel="0" collapsed="false">
      <c r="A2656" s="78" t="n">
        <v>300453</v>
      </c>
      <c r="B2656" s="19"/>
      <c r="C2656" s="20"/>
      <c r="D2656" s="103" t="s">
        <v>2602</v>
      </c>
      <c r="E2656" s="104"/>
      <c r="F2656" s="23" t="n">
        <f aca="false">SUM(B2656:C2656)</f>
        <v>0</v>
      </c>
    </row>
    <row r="2657" customFormat="false" ht="16.5" hidden="true" customHeight="true" outlineLevel="0" collapsed="false">
      <c r="A2657" s="78" t="n">
        <v>300452</v>
      </c>
      <c r="B2657" s="19"/>
      <c r="C2657" s="20"/>
      <c r="D2657" s="103" t="s">
        <v>2603</v>
      </c>
      <c r="E2657" s="104"/>
      <c r="F2657" s="23" t="n">
        <f aca="false">SUM(B2657:C2657)</f>
        <v>0</v>
      </c>
    </row>
    <row r="2658" customFormat="false" ht="16.5" hidden="true" customHeight="true" outlineLevel="0" collapsed="false">
      <c r="A2658" s="78" t="n">
        <v>300451</v>
      </c>
      <c r="B2658" s="19"/>
      <c r="C2658" s="20"/>
      <c r="D2658" s="116" t="s">
        <v>2604</v>
      </c>
      <c r="E2658" s="104"/>
      <c r="F2658" s="23" t="n">
        <f aca="false">SUM(B2658:C2658)</f>
        <v>0</v>
      </c>
    </row>
    <row r="2659" customFormat="false" ht="16.5" hidden="true" customHeight="true" outlineLevel="0" collapsed="false">
      <c r="A2659" s="78" t="n">
        <v>300654</v>
      </c>
      <c r="B2659" s="19"/>
      <c r="C2659" s="20"/>
      <c r="D2659" s="103" t="s">
        <v>2605</v>
      </c>
      <c r="E2659" s="104"/>
      <c r="F2659" s="23" t="n">
        <f aca="false">SUM(B2659:C2659)</f>
        <v>0</v>
      </c>
    </row>
    <row r="2660" customFormat="false" ht="16.5" hidden="true" customHeight="true" outlineLevel="0" collapsed="false">
      <c r="A2660" s="78" t="n">
        <v>300653</v>
      </c>
      <c r="B2660" s="19"/>
      <c r="C2660" s="20"/>
      <c r="D2660" s="103" t="s">
        <v>2606</v>
      </c>
      <c r="E2660" s="104"/>
      <c r="F2660" s="23" t="n">
        <f aca="false">SUM(B2660:C2660)</f>
        <v>0</v>
      </c>
    </row>
    <row r="2661" customFormat="false" ht="16.5" hidden="true" customHeight="true" outlineLevel="0" collapsed="false">
      <c r="A2661" s="78" t="n">
        <v>300652</v>
      </c>
      <c r="B2661" s="19"/>
      <c r="C2661" s="20"/>
      <c r="D2661" s="103" t="s">
        <v>2607</v>
      </c>
      <c r="E2661" s="104"/>
      <c r="F2661" s="23" t="n">
        <f aca="false">SUM(B2661:C2661)</f>
        <v>0</v>
      </c>
    </row>
    <row r="2662" customFormat="false" ht="16.5" hidden="true" customHeight="true" outlineLevel="0" collapsed="false">
      <c r="A2662" s="79" t="n">
        <v>300651</v>
      </c>
      <c r="B2662" s="25"/>
      <c r="C2662" s="26"/>
      <c r="D2662" s="105" t="s">
        <v>2608</v>
      </c>
      <c r="E2662" s="106"/>
      <c r="F2662" s="23" t="n">
        <f aca="false">SUM(B2662:C2662)</f>
        <v>0</v>
      </c>
    </row>
    <row r="2663" customFormat="false" ht="16.5" hidden="true" customHeight="true" outlineLevel="0" collapsed="false">
      <c r="A2663" s="81" t="n">
        <v>300752</v>
      </c>
      <c r="B2663" s="30"/>
      <c r="C2663" s="31"/>
      <c r="D2663" s="107" t="s">
        <v>2609</v>
      </c>
      <c r="E2663" s="108"/>
      <c r="F2663" s="23" t="n">
        <f aca="false">SUM(B2663:C2663)</f>
        <v>0</v>
      </c>
    </row>
    <row r="2664" customFormat="false" ht="16.5" hidden="true" customHeight="true" outlineLevel="0" collapsed="false">
      <c r="A2664" s="80" t="n">
        <v>300753</v>
      </c>
      <c r="B2664" s="35"/>
      <c r="C2664" s="36"/>
      <c r="D2664" s="101" t="s">
        <v>2610</v>
      </c>
      <c r="E2664" s="102"/>
      <c r="F2664" s="23" t="n">
        <f aca="false">SUM(B2664:C2664)</f>
        <v>0</v>
      </c>
    </row>
    <row r="2665" customFormat="false" ht="16.5" hidden="true" customHeight="true" outlineLevel="0" collapsed="false">
      <c r="A2665" s="78" t="n">
        <v>300750</v>
      </c>
      <c r="B2665" s="19"/>
      <c r="C2665" s="20"/>
      <c r="D2665" s="103" t="s">
        <v>2611</v>
      </c>
      <c r="E2665" s="104"/>
      <c r="F2665" s="23" t="n">
        <f aca="false">SUM(B2665:C2665)</f>
        <v>0</v>
      </c>
    </row>
    <row r="2666" customFormat="false" ht="16.5" hidden="true" customHeight="true" outlineLevel="0" collapsed="false">
      <c r="A2666" s="78" t="n">
        <v>300751</v>
      </c>
      <c r="B2666" s="19"/>
      <c r="C2666" s="20"/>
      <c r="D2666" s="103" t="s">
        <v>2612</v>
      </c>
      <c r="E2666" s="104"/>
      <c r="F2666" s="23" t="n">
        <f aca="false">SUM(B2666:C2666)</f>
        <v>0</v>
      </c>
    </row>
    <row r="2667" customFormat="false" ht="16.5" hidden="true" customHeight="true" outlineLevel="0" collapsed="false">
      <c r="A2667" s="79" t="n">
        <v>300749</v>
      </c>
      <c r="B2667" s="25"/>
      <c r="C2667" s="26"/>
      <c r="D2667" s="105" t="s">
        <v>2613</v>
      </c>
      <c r="E2667" s="106"/>
      <c r="F2667" s="23" t="n">
        <f aca="false">SUM(B2667:C2667)</f>
        <v>0</v>
      </c>
    </row>
    <row r="2668" customFormat="false" ht="16.5" hidden="true" customHeight="true" outlineLevel="0" collapsed="false">
      <c r="A2668" s="81" t="n">
        <v>300759</v>
      </c>
      <c r="B2668" s="30"/>
      <c r="C2668" s="31"/>
      <c r="D2668" s="107" t="s">
        <v>2614</v>
      </c>
      <c r="E2668" s="108"/>
      <c r="F2668" s="23" t="n">
        <f aca="false">SUM(B2668:C2668)</f>
        <v>0</v>
      </c>
    </row>
    <row r="2669" customFormat="false" ht="16.5" hidden="true" customHeight="true" outlineLevel="0" collapsed="false">
      <c r="A2669" s="80" t="n">
        <v>300760</v>
      </c>
      <c r="B2669" s="35"/>
      <c r="C2669" s="36"/>
      <c r="D2669" s="101" t="s">
        <v>2615</v>
      </c>
      <c r="E2669" s="102"/>
      <c r="F2669" s="23" t="n">
        <f aca="false">SUM(B2669:C2669)</f>
        <v>0</v>
      </c>
    </row>
    <row r="2670" customFormat="false" ht="16.5" hidden="true" customHeight="true" outlineLevel="0" collapsed="false">
      <c r="A2670" s="78" t="n">
        <v>300762</v>
      </c>
      <c r="B2670" s="19"/>
      <c r="C2670" s="20"/>
      <c r="D2670" s="103" t="s">
        <v>2616</v>
      </c>
      <c r="E2670" s="104"/>
      <c r="F2670" s="23" t="n">
        <f aca="false">SUM(B2670:C2670)</f>
        <v>0</v>
      </c>
    </row>
    <row r="2671" customFormat="false" ht="16.5" hidden="true" customHeight="true" outlineLevel="0" collapsed="false">
      <c r="A2671" s="78" t="n">
        <v>300761</v>
      </c>
      <c r="B2671" s="19"/>
      <c r="C2671" s="20"/>
      <c r="D2671" s="103" t="s">
        <v>2617</v>
      </c>
      <c r="E2671" s="104"/>
      <c r="F2671" s="23" t="n">
        <f aca="false">SUM(B2671:C2671)</f>
        <v>0</v>
      </c>
    </row>
    <row r="2672" customFormat="false" ht="16.5" hidden="true" customHeight="true" outlineLevel="0" collapsed="false">
      <c r="A2672" s="78" t="n">
        <v>300746</v>
      </c>
      <c r="B2672" s="19"/>
      <c r="C2672" s="20"/>
      <c r="D2672" s="103" t="s">
        <v>2618</v>
      </c>
      <c r="E2672" s="104"/>
      <c r="F2672" s="23" t="n">
        <f aca="false">SUM(B2672:C2672)</f>
        <v>0</v>
      </c>
    </row>
    <row r="2673" customFormat="false" ht="16.5" hidden="true" customHeight="true" outlineLevel="0" collapsed="false">
      <c r="A2673" s="78" t="n">
        <v>300754</v>
      </c>
      <c r="B2673" s="19"/>
      <c r="C2673" s="20"/>
      <c r="D2673" s="103" t="s">
        <v>2619</v>
      </c>
      <c r="E2673" s="104"/>
      <c r="F2673" s="23" t="n">
        <f aca="false">SUM(B2673:C2673)</f>
        <v>0</v>
      </c>
    </row>
    <row r="2674" customFormat="false" ht="16.5" hidden="true" customHeight="true" outlineLevel="0" collapsed="false">
      <c r="A2674" s="78" t="n">
        <v>300755</v>
      </c>
      <c r="B2674" s="19"/>
      <c r="C2674" s="20"/>
      <c r="D2674" s="103" t="s">
        <v>2620</v>
      </c>
      <c r="E2674" s="104"/>
      <c r="F2674" s="23" t="n">
        <f aca="false">SUM(B2674:C2674)</f>
        <v>0</v>
      </c>
    </row>
    <row r="2675" customFormat="false" ht="16.5" hidden="true" customHeight="true" outlineLevel="0" collapsed="false">
      <c r="A2675" s="78" t="n">
        <v>300757</v>
      </c>
      <c r="B2675" s="19"/>
      <c r="C2675" s="20"/>
      <c r="D2675" s="103" t="s">
        <v>2621</v>
      </c>
      <c r="E2675" s="104"/>
      <c r="F2675" s="23" t="n">
        <f aca="false">SUM(B2675:C2675)</f>
        <v>0</v>
      </c>
    </row>
    <row r="2676" customFormat="false" ht="16.5" hidden="true" customHeight="true" outlineLevel="0" collapsed="false">
      <c r="A2676" s="78" t="n">
        <v>300756</v>
      </c>
      <c r="B2676" s="19"/>
      <c r="C2676" s="20"/>
      <c r="D2676" s="103" t="s">
        <v>2622</v>
      </c>
      <c r="E2676" s="104"/>
      <c r="F2676" s="23" t="n">
        <f aca="false">SUM(B2676:C2676)</f>
        <v>0</v>
      </c>
    </row>
    <row r="2677" customFormat="false" ht="16.5" hidden="true" customHeight="true" outlineLevel="0" collapsed="false">
      <c r="A2677" s="78" t="n">
        <v>300758</v>
      </c>
      <c r="B2677" s="19"/>
      <c r="C2677" s="20"/>
      <c r="D2677" s="103" t="s">
        <v>2623</v>
      </c>
      <c r="E2677" s="104"/>
      <c r="F2677" s="23" t="n">
        <f aca="false">SUM(B2677:C2677)</f>
        <v>0</v>
      </c>
    </row>
    <row r="2678" customFormat="false" ht="16.5" hidden="true" customHeight="true" outlineLevel="0" collapsed="false">
      <c r="A2678" s="80" t="n">
        <v>300052</v>
      </c>
      <c r="B2678" s="117"/>
      <c r="C2678" s="118"/>
      <c r="D2678" s="103" t="s">
        <v>2624</v>
      </c>
      <c r="E2678" s="104"/>
      <c r="F2678" s="23" t="n">
        <f aca="false">SUM(B2678:C2678)</f>
        <v>0</v>
      </c>
    </row>
    <row r="2679" customFormat="false" ht="16.5" hidden="true" customHeight="true" outlineLevel="0" collapsed="false">
      <c r="A2679" s="78" t="n">
        <v>300477</v>
      </c>
      <c r="B2679" s="117"/>
      <c r="C2679" s="118"/>
      <c r="D2679" s="103" t="s">
        <v>2625</v>
      </c>
      <c r="E2679" s="104"/>
      <c r="F2679" s="23" t="n">
        <f aca="false">SUM(B2679:C2679)</f>
        <v>0</v>
      </c>
    </row>
    <row r="2680" customFormat="false" ht="16.5" hidden="true" customHeight="true" outlineLevel="0" collapsed="false">
      <c r="A2680" s="78" t="n">
        <v>300478</v>
      </c>
      <c r="B2680" s="117"/>
      <c r="C2680" s="118"/>
      <c r="D2680" s="103" t="s">
        <v>2626</v>
      </c>
      <c r="E2680" s="104"/>
      <c r="F2680" s="23" t="n">
        <f aca="false">SUM(B2680:C2680)</f>
        <v>0</v>
      </c>
    </row>
    <row r="2681" customFormat="false" ht="16.5" hidden="true" customHeight="true" outlineLevel="0" collapsed="false">
      <c r="A2681" s="78" t="n">
        <v>300424</v>
      </c>
      <c r="B2681" s="117"/>
      <c r="C2681" s="118"/>
      <c r="D2681" s="103" t="s">
        <v>2627</v>
      </c>
      <c r="E2681" s="104"/>
      <c r="F2681" s="23" t="n">
        <f aca="false">SUM(B2681:C2681)</f>
        <v>0</v>
      </c>
    </row>
    <row r="2682" customFormat="false" ht="16.5" hidden="true" customHeight="true" outlineLevel="0" collapsed="false">
      <c r="A2682" s="78" t="n">
        <v>300423</v>
      </c>
      <c r="B2682" s="117"/>
      <c r="C2682" s="118"/>
      <c r="D2682" s="103" t="s">
        <v>2628</v>
      </c>
      <c r="E2682" s="104"/>
      <c r="F2682" s="23" t="n">
        <f aca="false">SUM(B2682:C2682)</f>
        <v>0</v>
      </c>
    </row>
    <row r="2683" customFormat="false" ht="16.5" hidden="true" customHeight="true" outlineLevel="0" collapsed="false">
      <c r="A2683" s="78" t="n">
        <v>300034</v>
      </c>
      <c r="B2683" s="117"/>
      <c r="C2683" s="118"/>
      <c r="D2683" s="103" t="s">
        <v>2629</v>
      </c>
      <c r="E2683" s="104"/>
      <c r="F2683" s="23" t="n">
        <f aca="false">SUM(B2683:C2683)</f>
        <v>0</v>
      </c>
    </row>
    <row r="2684" customFormat="false" ht="16.5" hidden="true" customHeight="true" outlineLevel="0" collapsed="false">
      <c r="A2684" s="78" t="n">
        <v>300032</v>
      </c>
      <c r="B2684" s="117"/>
      <c r="C2684" s="118"/>
      <c r="D2684" s="103" t="s">
        <v>2630</v>
      </c>
      <c r="E2684" s="104"/>
      <c r="F2684" s="23" t="n">
        <f aca="false">SUM(B2684:C2684)</f>
        <v>0</v>
      </c>
    </row>
    <row r="2685" customFormat="false" ht="16.5" hidden="true" customHeight="true" outlineLevel="0" collapsed="false">
      <c r="A2685" s="78" t="n">
        <v>300033</v>
      </c>
      <c r="B2685" s="117"/>
      <c r="C2685" s="118"/>
      <c r="D2685" s="103" t="s">
        <v>2631</v>
      </c>
      <c r="E2685" s="104"/>
      <c r="F2685" s="23" t="n">
        <f aca="false">SUM(B2685:C2685)</f>
        <v>0</v>
      </c>
    </row>
    <row r="2686" customFormat="false" ht="16.5" hidden="true" customHeight="true" outlineLevel="0" collapsed="false">
      <c r="A2686" s="78" t="n">
        <v>300167</v>
      </c>
      <c r="B2686" s="117"/>
      <c r="C2686" s="118"/>
      <c r="D2686" s="103" t="s">
        <v>2632</v>
      </c>
      <c r="E2686" s="104"/>
      <c r="F2686" s="23" t="n">
        <f aca="false">SUM(B2686:C2686)</f>
        <v>0</v>
      </c>
    </row>
    <row r="2687" customFormat="false" ht="16.5" hidden="true" customHeight="true" outlineLevel="0" collapsed="false">
      <c r="A2687" s="78" t="n">
        <v>300166</v>
      </c>
      <c r="B2687" s="117"/>
      <c r="C2687" s="118"/>
      <c r="D2687" s="103" t="s">
        <v>2633</v>
      </c>
      <c r="E2687" s="104"/>
      <c r="F2687" s="23" t="n">
        <f aca="false">SUM(B2687:C2687)</f>
        <v>0</v>
      </c>
    </row>
    <row r="2688" customFormat="false" ht="16.5" hidden="true" customHeight="true" outlineLevel="0" collapsed="false">
      <c r="A2688" s="78" t="n">
        <v>300036</v>
      </c>
      <c r="B2688" s="117"/>
      <c r="C2688" s="118"/>
      <c r="D2688" s="103" t="s">
        <v>2634</v>
      </c>
      <c r="E2688" s="104"/>
      <c r="F2688" s="23" t="n">
        <f aca="false">SUM(B2688:C2688)</f>
        <v>0</v>
      </c>
    </row>
    <row r="2689" customFormat="false" ht="16.5" hidden="true" customHeight="true" outlineLevel="0" collapsed="false">
      <c r="A2689" s="78" t="n">
        <v>300035</v>
      </c>
      <c r="B2689" s="117"/>
      <c r="C2689" s="118"/>
      <c r="D2689" s="103" t="s">
        <v>2635</v>
      </c>
      <c r="E2689" s="104"/>
      <c r="F2689" s="23" t="n">
        <f aca="false">SUM(B2689:C2689)</f>
        <v>0</v>
      </c>
    </row>
    <row r="2690" customFormat="false" ht="16.5" hidden="true" customHeight="true" outlineLevel="0" collapsed="false">
      <c r="A2690" s="79" t="n">
        <v>1622</v>
      </c>
      <c r="B2690" s="119"/>
      <c r="C2690" s="120"/>
      <c r="D2690" s="105" t="s">
        <v>2636</v>
      </c>
      <c r="E2690" s="106"/>
      <c r="F2690" s="23" t="n">
        <f aca="false">SUM(B2690:C2690)</f>
        <v>0</v>
      </c>
    </row>
    <row r="2691" customFormat="false" ht="16.5" hidden="true" customHeight="true" outlineLevel="0" collapsed="false">
      <c r="A2691" s="81" t="n">
        <v>300338</v>
      </c>
      <c r="B2691" s="121"/>
      <c r="C2691" s="122"/>
      <c r="D2691" s="107" t="s">
        <v>2637</v>
      </c>
      <c r="E2691" s="108"/>
      <c r="F2691" s="23" t="n">
        <f aca="false">SUM(B2691:C2691)</f>
        <v>0</v>
      </c>
    </row>
    <row r="2692" customFormat="false" ht="16.5" hidden="true" customHeight="true" outlineLevel="0" collapsed="false">
      <c r="A2692" s="82" t="n">
        <v>300627</v>
      </c>
      <c r="B2692" s="123"/>
      <c r="C2692" s="124"/>
      <c r="D2692" s="125" t="s">
        <v>2638</v>
      </c>
      <c r="E2692" s="126"/>
      <c r="F2692" s="23" t="n">
        <f aca="false">SUM(B2692:C2692)</f>
        <v>0</v>
      </c>
    </row>
    <row r="2693" customFormat="false" ht="16.5" hidden="false" customHeight="true" outlineLevel="0" collapsed="false">
      <c r="A2693" s="81" t="n">
        <v>300339</v>
      </c>
      <c r="B2693" s="121"/>
      <c r="C2693" s="122" t="n">
        <v>1</v>
      </c>
      <c r="D2693" s="107" t="s">
        <v>2639</v>
      </c>
      <c r="E2693" s="108"/>
      <c r="F2693" s="23" t="n">
        <f aca="false">SUM(B2693:C2693)</f>
        <v>1</v>
      </c>
    </row>
    <row r="2694" customFormat="false" ht="16.5" hidden="true" customHeight="true" outlineLevel="0" collapsed="false">
      <c r="A2694" s="80" t="n">
        <v>300628</v>
      </c>
      <c r="B2694" s="127"/>
      <c r="C2694" s="128"/>
      <c r="D2694" s="101" t="s">
        <v>2640</v>
      </c>
      <c r="E2694" s="102"/>
      <c r="F2694" s="23" t="n">
        <f aca="false">SUM(B2694:C2694)</f>
        <v>0</v>
      </c>
    </row>
    <row r="2695" customFormat="false" ht="16.5" hidden="true" customHeight="true" outlineLevel="0" collapsed="false">
      <c r="A2695" s="78" t="n">
        <v>300341</v>
      </c>
      <c r="B2695" s="117"/>
      <c r="C2695" s="118"/>
      <c r="D2695" s="103" t="s">
        <v>2641</v>
      </c>
      <c r="E2695" s="104"/>
      <c r="F2695" s="23" t="n">
        <f aca="false">SUM(B2695:C2695)</f>
        <v>0</v>
      </c>
    </row>
    <row r="2696" customFormat="false" ht="16.5" hidden="true" customHeight="true" outlineLevel="0" collapsed="false">
      <c r="A2696" s="79" t="n">
        <v>300630</v>
      </c>
      <c r="B2696" s="119"/>
      <c r="C2696" s="120"/>
      <c r="D2696" s="105" t="s">
        <v>2642</v>
      </c>
      <c r="E2696" s="106"/>
      <c r="F2696" s="23" t="n">
        <f aca="false">SUM(B2696:C2696)</f>
        <v>0</v>
      </c>
    </row>
    <row r="2697" customFormat="false" ht="16.5" hidden="true" customHeight="true" outlineLevel="0" collapsed="false">
      <c r="A2697" s="81" t="n">
        <v>300343</v>
      </c>
      <c r="B2697" s="121"/>
      <c r="C2697" s="122"/>
      <c r="D2697" s="107" t="s">
        <v>2643</v>
      </c>
      <c r="E2697" s="108"/>
      <c r="F2697" s="23" t="n">
        <f aca="false">SUM(B2697:C2697)</f>
        <v>0</v>
      </c>
    </row>
    <row r="2698" customFormat="false" ht="16.5" hidden="true" customHeight="true" outlineLevel="0" collapsed="false">
      <c r="A2698" s="82" t="n">
        <v>300632</v>
      </c>
      <c r="B2698" s="123"/>
      <c r="C2698" s="124"/>
      <c r="D2698" s="125" t="s">
        <v>2644</v>
      </c>
      <c r="E2698" s="126"/>
      <c r="F2698" s="23" t="n">
        <f aca="false">SUM(B2698:C2698)</f>
        <v>0</v>
      </c>
    </row>
    <row r="2699" customFormat="false" ht="16.5" hidden="false" customHeight="true" outlineLevel="0" collapsed="false">
      <c r="A2699" s="81" t="n">
        <v>300344</v>
      </c>
      <c r="B2699" s="121"/>
      <c r="C2699" s="122" t="n">
        <v>1</v>
      </c>
      <c r="D2699" s="107" t="s">
        <v>2645</v>
      </c>
      <c r="E2699" s="108"/>
      <c r="F2699" s="23" t="n">
        <f aca="false">SUM(B2699:C2699)</f>
        <v>1</v>
      </c>
    </row>
    <row r="2700" customFormat="false" ht="16.5" hidden="true" customHeight="true" outlineLevel="0" collapsed="false">
      <c r="A2700" s="82" t="n">
        <v>300633</v>
      </c>
      <c r="B2700" s="123"/>
      <c r="C2700" s="124"/>
      <c r="D2700" s="125" t="s">
        <v>2646</v>
      </c>
      <c r="E2700" s="126"/>
      <c r="F2700" s="23" t="n">
        <f aca="false">SUM(B2700:C2700)</f>
        <v>0</v>
      </c>
    </row>
    <row r="2701" customFormat="false" ht="16.5" hidden="true" customHeight="true" outlineLevel="0" collapsed="false">
      <c r="A2701" s="81" t="n">
        <v>300347</v>
      </c>
      <c r="B2701" s="121"/>
      <c r="C2701" s="122"/>
      <c r="D2701" s="107" t="s">
        <v>2647</v>
      </c>
      <c r="E2701" s="108"/>
      <c r="F2701" s="23" t="n">
        <f aca="false">SUM(B2701:C2701)</f>
        <v>0</v>
      </c>
    </row>
    <row r="2702" customFormat="false" ht="16.5" hidden="true" customHeight="true" outlineLevel="0" collapsed="false">
      <c r="A2702" s="80" t="n">
        <v>300635</v>
      </c>
      <c r="B2702" s="127"/>
      <c r="C2702" s="128"/>
      <c r="D2702" s="101" t="s">
        <v>2648</v>
      </c>
      <c r="E2702" s="102"/>
      <c r="F2702" s="23" t="n">
        <f aca="false">SUM(B2702:C2702)</f>
        <v>0</v>
      </c>
    </row>
    <row r="2703" customFormat="false" ht="16.5" hidden="true" customHeight="true" outlineLevel="0" collapsed="false">
      <c r="A2703" s="78" t="n">
        <v>300348</v>
      </c>
      <c r="B2703" s="117"/>
      <c r="C2703" s="118"/>
      <c r="D2703" s="103" t="s">
        <v>2649</v>
      </c>
      <c r="E2703" s="104"/>
      <c r="F2703" s="23" t="n">
        <f aca="false">SUM(B2703:C2703)</f>
        <v>0</v>
      </c>
    </row>
    <row r="2704" customFormat="false" ht="16.5" hidden="true" customHeight="true" outlineLevel="0" collapsed="false">
      <c r="A2704" s="78" t="n">
        <v>300636</v>
      </c>
      <c r="B2704" s="117"/>
      <c r="C2704" s="118"/>
      <c r="D2704" s="103" t="s">
        <v>2650</v>
      </c>
      <c r="E2704" s="104"/>
      <c r="F2704" s="23" t="n">
        <f aca="false">SUM(B2704:C2704)</f>
        <v>0</v>
      </c>
    </row>
    <row r="2705" customFormat="false" ht="16.5" hidden="true" customHeight="true" outlineLevel="0" collapsed="false">
      <c r="A2705" s="78" t="n">
        <v>300340</v>
      </c>
      <c r="B2705" s="117"/>
      <c r="C2705" s="118"/>
      <c r="D2705" s="103" t="s">
        <v>2651</v>
      </c>
      <c r="E2705" s="104"/>
      <c r="F2705" s="23" t="n">
        <f aca="false">SUM(B2705:C2705)</f>
        <v>0</v>
      </c>
    </row>
    <row r="2706" customFormat="false" ht="16.5" hidden="true" customHeight="true" outlineLevel="0" collapsed="false">
      <c r="A2706" s="79" t="n">
        <v>300629</v>
      </c>
      <c r="B2706" s="119"/>
      <c r="C2706" s="120"/>
      <c r="D2706" s="105" t="s">
        <v>2652</v>
      </c>
      <c r="E2706" s="106"/>
      <c r="F2706" s="23" t="n">
        <f aca="false">SUM(B2706:C2706)</f>
        <v>0</v>
      </c>
    </row>
    <row r="2707" customFormat="false" ht="16.5" hidden="true" customHeight="true" outlineLevel="0" collapsed="false">
      <c r="A2707" s="81" t="n">
        <v>300342</v>
      </c>
      <c r="B2707" s="121"/>
      <c r="C2707" s="122"/>
      <c r="D2707" s="107" t="s">
        <v>2653</v>
      </c>
      <c r="E2707" s="108"/>
      <c r="F2707" s="23" t="n">
        <f aca="false">SUM(B2707:C2707)</f>
        <v>0</v>
      </c>
    </row>
    <row r="2708" customFormat="false" ht="16.5" hidden="true" customHeight="true" outlineLevel="0" collapsed="false">
      <c r="A2708" s="82" t="n">
        <v>300631</v>
      </c>
      <c r="B2708" s="123"/>
      <c r="C2708" s="124"/>
      <c r="D2708" s="125" t="s">
        <v>2654</v>
      </c>
      <c r="E2708" s="126"/>
      <c r="F2708" s="23" t="n">
        <f aca="false">SUM(B2708:C2708)</f>
        <v>0</v>
      </c>
    </row>
    <row r="2709" customFormat="false" ht="16.5" hidden="true" customHeight="true" outlineLevel="0" collapsed="false">
      <c r="A2709" s="81" t="n">
        <v>300336</v>
      </c>
      <c r="B2709" s="121"/>
      <c r="C2709" s="122"/>
      <c r="D2709" s="107" t="s">
        <v>2655</v>
      </c>
      <c r="E2709" s="108"/>
      <c r="F2709" s="23" t="n">
        <f aca="false">SUM(B2709:C2709)</f>
        <v>0</v>
      </c>
    </row>
    <row r="2710" customFormat="false" ht="16.5" hidden="true" customHeight="true" outlineLevel="0" collapsed="false">
      <c r="A2710" s="80" t="n">
        <v>300625</v>
      </c>
      <c r="B2710" s="127"/>
      <c r="C2710" s="128"/>
      <c r="D2710" s="101" t="s">
        <v>2656</v>
      </c>
      <c r="E2710" s="102"/>
      <c r="F2710" s="23" t="n">
        <f aca="false">SUM(B2710:C2710)</f>
        <v>0</v>
      </c>
    </row>
    <row r="2711" customFormat="false" ht="16.5" hidden="true" customHeight="true" outlineLevel="0" collapsed="false">
      <c r="A2711" s="78" t="n">
        <v>300335</v>
      </c>
      <c r="B2711" s="117"/>
      <c r="C2711" s="118"/>
      <c r="D2711" s="103" t="s">
        <v>2657</v>
      </c>
      <c r="E2711" s="104"/>
      <c r="F2711" s="23" t="n">
        <f aca="false">SUM(B2711:C2711)</f>
        <v>0</v>
      </c>
    </row>
    <row r="2712" customFormat="false" ht="16.5" hidden="true" customHeight="true" outlineLevel="0" collapsed="false">
      <c r="A2712" s="79" t="n">
        <v>300624</v>
      </c>
      <c r="B2712" s="119"/>
      <c r="C2712" s="120"/>
      <c r="D2712" s="105" t="s">
        <v>2658</v>
      </c>
      <c r="E2712" s="106"/>
      <c r="F2712" s="23" t="n">
        <f aca="false">SUM(B2712:C2712)</f>
        <v>0</v>
      </c>
    </row>
    <row r="2713" customFormat="false" ht="16.5" hidden="false" customHeight="true" outlineLevel="0" collapsed="false">
      <c r="A2713" s="81" t="n">
        <v>300337</v>
      </c>
      <c r="B2713" s="121"/>
      <c r="C2713" s="122" t="n">
        <v>1</v>
      </c>
      <c r="D2713" s="107" t="s">
        <v>2659</v>
      </c>
      <c r="E2713" s="108"/>
      <c r="F2713" s="23" t="n">
        <f aca="false">SUM(B2713:C2713)</f>
        <v>1</v>
      </c>
    </row>
    <row r="2714" customFormat="false" ht="16.5" hidden="true" customHeight="true" outlineLevel="0" collapsed="false">
      <c r="A2714" s="80" t="n">
        <v>300626</v>
      </c>
      <c r="B2714" s="127"/>
      <c r="C2714" s="128"/>
      <c r="D2714" s="101" t="s">
        <v>2660</v>
      </c>
      <c r="E2714" s="102"/>
      <c r="F2714" s="23" t="n">
        <f aca="false">SUM(B2714:C2714)</f>
        <v>0</v>
      </c>
    </row>
    <row r="2715" customFormat="false" ht="16.5" hidden="true" customHeight="true" outlineLevel="0" collapsed="false">
      <c r="A2715" s="78" t="n">
        <v>300334</v>
      </c>
      <c r="B2715" s="117"/>
      <c r="C2715" s="118"/>
      <c r="D2715" s="103" t="s">
        <v>2661</v>
      </c>
      <c r="E2715" s="104"/>
      <c r="F2715" s="23" t="n">
        <f aca="false">SUM(B2715:C2715)</f>
        <v>0</v>
      </c>
    </row>
    <row r="2716" customFormat="false" ht="16.5" hidden="true" customHeight="true" outlineLevel="0" collapsed="false">
      <c r="A2716" s="79" t="n">
        <v>300623</v>
      </c>
      <c r="B2716" s="119"/>
      <c r="C2716" s="120"/>
      <c r="D2716" s="105" t="s">
        <v>2662</v>
      </c>
      <c r="E2716" s="106"/>
      <c r="F2716" s="23" t="n">
        <f aca="false">SUM(B2716:C2716)</f>
        <v>0</v>
      </c>
    </row>
    <row r="2717" customFormat="false" ht="16.5" hidden="false" customHeight="true" outlineLevel="0" collapsed="false">
      <c r="A2717" s="81" t="n">
        <v>300328</v>
      </c>
      <c r="B2717" s="121"/>
      <c r="C2717" s="122" t="n">
        <v>11</v>
      </c>
      <c r="D2717" s="107" t="s">
        <v>2663</v>
      </c>
      <c r="E2717" s="108"/>
      <c r="F2717" s="23" t="n">
        <f aca="false">SUM(B2717:C2717)</f>
        <v>11</v>
      </c>
    </row>
    <row r="2718" customFormat="false" ht="16.5" hidden="true" customHeight="true" outlineLevel="0" collapsed="false">
      <c r="A2718" s="82" t="n">
        <v>300618</v>
      </c>
      <c r="B2718" s="123"/>
      <c r="C2718" s="124"/>
      <c r="D2718" s="125" t="s">
        <v>2664</v>
      </c>
      <c r="E2718" s="126"/>
      <c r="F2718" s="23" t="n">
        <f aca="false">SUM(B2718:C2718)</f>
        <v>0</v>
      </c>
    </row>
    <row r="2719" customFormat="false" ht="16.5" hidden="true" customHeight="true" outlineLevel="0" collapsed="false">
      <c r="A2719" s="81" t="n">
        <v>300322</v>
      </c>
      <c r="B2719" s="121"/>
      <c r="C2719" s="122"/>
      <c r="D2719" s="107" t="s">
        <v>2665</v>
      </c>
      <c r="E2719" s="108"/>
      <c r="F2719" s="23" t="n">
        <f aca="false">SUM(B2719:C2719)</f>
        <v>0</v>
      </c>
    </row>
    <row r="2720" customFormat="false" ht="16.5" hidden="true" customHeight="true" outlineLevel="0" collapsed="false">
      <c r="A2720" s="80" t="n">
        <v>300615</v>
      </c>
      <c r="B2720" s="127"/>
      <c r="C2720" s="128"/>
      <c r="D2720" s="101" t="s">
        <v>2666</v>
      </c>
      <c r="E2720" s="102"/>
      <c r="F2720" s="23" t="n">
        <f aca="false">SUM(B2720:C2720)</f>
        <v>0</v>
      </c>
    </row>
    <row r="2721" customFormat="false" ht="16.5" hidden="true" customHeight="true" outlineLevel="0" collapsed="false">
      <c r="A2721" s="78" t="n">
        <v>300326</v>
      </c>
      <c r="B2721" s="117"/>
      <c r="C2721" s="118"/>
      <c r="D2721" s="103" t="s">
        <v>2667</v>
      </c>
      <c r="E2721" s="104"/>
      <c r="F2721" s="23" t="n">
        <f aca="false">SUM(B2721:C2721)</f>
        <v>0</v>
      </c>
    </row>
    <row r="2722" customFormat="false" ht="16.5" hidden="true" customHeight="true" outlineLevel="0" collapsed="false">
      <c r="A2722" s="79" t="n">
        <v>300617</v>
      </c>
      <c r="B2722" s="119"/>
      <c r="C2722" s="120"/>
      <c r="D2722" s="105" t="s">
        <v>2668</v>
      </c>
      <c r="E2722" s="106"/>
      <c r="F2722" s="23" t="n">
        <f aca="false">SUM(B2722:C2722)</f>
        <v>0</v>
      </c>
    </row>
    <row r="2723" customFormat="false" ht="16.5" hidden="false" customHeight="true" outlineLevel="0" collapsed="false">
      <c r="A2723" s="81" t="n">
        <v>300321</v>
      </c>
      <c r="B2723" s="121"/>
      <c r="C2723" s="122" t="n">
        <v>20</v>
      </c>
      <c r="D2723" s="107" t="s">
        <v>2669</v>
      </c>
      <c r="E2723" s="108"/>
      <c r="F2723" s="23" t="n">
        <f aca="false">SUM(B2723:C2723)</f>
        <v>20</v>
      </c>
    </row>
    <row r="2724" customFormat="false" ht="16.5" hidden="true" customHeight="true" outlineLevel="0" collapsed="false">
      <c r="A2724" s="82" t="n">
        <v>300612</v>
      </c>
      <c r="B2724" s="123"/>
      <c r="C2724" s="124"/>
      <c r="D2724" s="125" t="s">
        <v>2670</v>
      </c>
      <c r="E2724" s="126"/>
      <c r="F2724" s="23" t="n">
        <f aca="false">SUM(B2724:C2724)</f>
        <v>0</v>
      </c>
    </row>
    <row r="2725" customFormat="false" ht="16.5" hidden="false" customHeight="true" outlineLevel="0" collapsed="false">
      <c r="A2725" s="81" t="n">
        <v>300420</v>
      </c>
      <c r="B2725" s="121"/>
      <c r="C2725" s="122" t="n">
        <v>0.105</v>
      </c>
      <c r="D2725" s="107" t="s">
        <v>2671</v>
      </c>
      <c r="E2725" s="108"/>
      <c r="F2725" s="23" t="n">
        <f aca="false">SUM(B2725:C2725)</f>
        <v>0.105</v>
      </c>
    </row>
    <row r="2726" customFormat="false" ht="16.5" hidden="true" customHeight="true" outlineLevel="0" collapsed="false">
      <c r="A2726" s="82" t="n">
        <v>300614</v>
      </c>
      <c r="B2726" s="123"/>
      <c r="C2726" s="124"/>
      <c r="D2726" s="125" t="s">
        <v>2672</v>
      </c>
      <c r="E2726" s="126"/>
      <c r="F2726" s="23" t="n">
        <f aca="false">SUM(B2726:C2726)</f>
        <v>0</v>
      </c>
    </row>
    <row r="2727" customFormat="false" ht="16.5" hidden="false" customHeight="true" outlineLevel="0" collapsed="false">
      <c r="A2727" s="81" t="n">
        <v>300408</v>
      </c>
      <c r="B2727" s="121"/>
      <c r="C2727" s="122" t="n">
        <v>0.315</v>
      </c>
      <c r="D2727" s="107" t="s">
        <v>2673</v>
      </c>
      <c r="E2727" s="108"/>
      <c r="F2727" s="23" t="n">
        <f aca="false">SUM(B2727:C2727)</f>
        <v>0.315</v>
      </c>
    </row>
    <row r="2728" customFormat="false" ht="16.5" hidden="true" customHeight="true" outlineLevel="0" collapsed="false">
      <c r="A2728" s="80" t="n">
        <v>650858</v>
      </c>
      <c r="B2728" s="127"/>
      <c r="C2728" s="128"/>
      <c r="D2728" s="101" t="s">
        <v>2674</v>
      </c>
      <c r="E2728" s="102"/>
      <c r="F2728" s="23" t="n">
        <f aca="false">SUM(B2728:C2728)</f>
        <v>0</v>
      </c>
    </row>
    <row r="2729" customFormat="false" ht="16.5" hidden="true" customHeight="true" outlineLevel="0" collapsed="false">
      <c r="A2729" s="78" t="n">
        <v>300600</v>
      </c>
      <c r="B2729" s="117"/>
      <c r="C2729" s="118"/>
      <c r="D2729" s="103" t="s">
        <v>2675</v>
      </c>
      <c r="E2729" s="104"/>
      <c r="F2729" s="23" t="n">
        <f aca="false">SUM(B2729:C2729)</f>
        <v>0</v>
      </c>
    </row>
    <row r="2730" customFormat="false" ht="16.5" hidden="true" customHeight="true" outlineLevel="0" collapsed="false">
      <c r="A2730" s="78" t="n">
        <v>300078</v>
      </c>
      <c r="B2730" s="117"/>
      <c r="C2730" s="118"/>
      <c r="D2730" s="103" t="s">
        <v>2676</v>
      </c>
      <c r="E2730" s="104"/>
      <c r="F2730" s="23" t="n">
        <f aca="false">SUM(B2730:C2730)</f>
        <v>0</v>
      </c>
    </row>
    <row r="2731" customFormat="false" ht="16.5" hidden="true" customHeight="true" outlineLevel="0" collapsed="false">
      <c r="A2731" s="78" t="n">
        <v>300081</v>
      </c>
      <c r="B2731" s="117"/>
      <c r="C2731" s="118"/>
      <c r="D2731" s="103" t="s">
        <v>2677</v>
      </c>
      <c r="E2731" s="104"/>
      <c r="F2731" s="23" t="n">
        <f aca="false">SUM(B2731:C2731)</f>
        <v>0</v>
      </c>
    </row>
    <row r="2732" customFormat="false" ht="16.5" hidden="true" customHeight="true" outlineLevel="0" collapsed="false">
      <c r="A2732" s="78" t="n">
        <v>300083</v>
      </c>
      <c r="B2732" s="117"/>
      <c r="C2732" s="118"/>
      <c r="D2732" s="103" t="s">
        <v>2678</v>
      </c>
      <c r="E2732" s="104"/>
      <c r="F2732" s="23" t="n">
        <f aca="false">SUM(B2732:C2732)</f>
        <v>0</v>
      </c>
    </row>
    <row r="2733" customFormat="false" ht="16.5" hidden="true" customHeight="true" outlineLevel="0" collapsed="false">
      <c r="A2733" s="78" t="n">
        <v>300079</v>
      </c>
      <c r="B2733" s="117"/>
      <c r="C2733" s="118"/>
      <c r="D2733" s="103" t="s">
        <v>2679</v>
      </c>
      <c r="E2733" s="104"/>
      <c r="F2733" s="23" t="n">
        <f aca="false">SUM(B2733:C2733)</f>
        <v>0</v>
      </c>
    </row>
    <row r="2734" customFormat="false" ht="16.5" hidden="true" customHeight="true" outlineLevel="0" collapsed="false">
      <c r="A2734" s="78" t="n">
        <v>300082</v>
      </c>
      <c r="B2734" s="117"/>
      <c r="C2734" s="118"/>
      <c r="D2734" s="103" t="s">
        <v>2680</v>
      </c>
      <c r="E2734" s="104"/>
      <c r="F2734" s="23" t="n">
        <f aca="false">SUM(B2734:C2734)</f>
        <v>0</v>
      </c>
    </row>
    <row r="2735" customFormat="false" ht="16.5" hidden="true" customHeight="true" outlineLevel="0" collapsed="false">
      <c r="A2735" s="78" t="n">
        <v>300085</v>
      </c>
      <c r="B2735" s="117"/>
      <c r="C2735" s="118"/>
      <c r="D2735" s="103" t="s">
        <v>2681</v>
      </c>
      <c r="E2735" s="104"/>
      <c r="F2735" s="23" t="n">
        <f aca="false">SUM(B2735:C2735)</f>
        <v>0</v>
      </c>
    </row>
    <row r="2736" customFormat="false" ht="16.5" hidden="true" customHeight="true" outlineLevel="0" collapsed="false">
      <c r="A2736" s="78" t="n">
        <v>300077</v>
      </c>
      <c r="B2736" s="117"/>
      <c r="C2736" s="118"/>
      <c r="D2736" s="103" t="s">
        <v>2682</v>
      </c>
      <c r="E2736" s="104"/>
      <c r="F2736" s="23" t="n">
        <f aca="false">SUM(B2736:C2736)</f>
        <v>0</v>
      </c>
    </row>
    <row r="2737" customFormat="false" ht="16.5" hidden="true" customHeight="true" outlineLevel="0" collapsed="false">
      <c r="A2737" s="78" t="n">
        <v>300080</v>
      </c>
      <c r="B2737" s="117"/>
      <c r="C2737" s="118"/>
      <c r="D2737" s="103" t="s">
        <v>2683</v>
      </c>
      <c r="E2737" s="104"/>
      <c r="F2737" s="23" t="n">
        <f aca="false">SUM(B2737:C2737)</f>
        <v>0</v>
      </c>
    </row>
    <row r="2738" customFormat="false" ht="16.5" hidden="true" customHeight="true" outlineLevel="0" collapsed="false">
      <c r="A2738" s="78" t="n">
        <v>300084</v>
      </c>
      <c r="B2738" s="117"/>
      <c r="C2738" s="118"/>
      <c r="D2738" s="103" t="s">
        <v>2684</v>
      </c>
      <c r="E2738" s="104"/>
      <c r="F2738" s="23" t="n">
        <f aca="false">SUM(B2738:C2738)</f>
        <v>0</v>
      </c>
    </row>
    <row r="2739" customFormat="false" ht="16.5" hidden="true" customHeight="true" outlineLevel="0" collapsed="false">
      <c r="A2739" s="78" t="n">
        <v>300086</v>
      </c>
      <c r="B2739" s="117"/>
      <c r="C2739" s="118"/>
      <c r="D2739" s="103" t="s">
        <v>2685</v>
      </c>
      <c r="E2739" s="104"/>
      <c r="F2739" s="23" t="n">
        <f aca="false">SUM(B2739:C2739)</f>
        <v>0</v>
      </c>
    </row>
    <row r="2740" customFormat="false" ht="16.5" hidden="true" customHeight="true" outlineLevel="0" collapsed="false">
      <c r="A2740" s="78" t="n">
        <v>300087</v>
      </c>
      <c r="B2740" s="117"/>
      <c r="C2740" s="118"/>
      <c r="D2740" s="103" t="s">
        <v>2686</v>
      </c>
      <c r="E2740" s="104"/>
      <c r="F2740" s="23" t="n">
        <f aca="false">SUM(B2740:C2740)</f>
        <v>0</v>
      </c>
    </row>
    <row r="2741" customFormat="false" ht="16.5" hidden="true" customHeight="true" outlineLevel="0" collapsed="false">
      <c r="A2741" s="78" t="n">
        <v>300088</v>
      </c>
      <c r="B2741" s="117"/>
      <c r="C2741" s="118"/>
      <c r="D2741" s="103" t="s">
        <v>2687</v>
      </c>
      <c r="E2741" s="104"/>
      <c r="F2741" s="23" t="n">
        <f aca="false">SUM(B2741:C2741)</f>
        <v>0</v>
      </c>
    </row>
    <row r="2742" customFormat="false" ht="16.5" hidden="true" customHeight="true" outlineLevel="0" collapsed="false">
      <c r="A2742" s="78" t="n">
        <v>300094</v>
      </c>
      <c r="B2742" s="117"/>
      <c r="C2742" s="118"/>
      <c r="D2742" s="103" t="s">
        <v>2688</v>
      </c>
      <c r="E2742" s="104"/>
      <c r="F2742" s="23" t="n">
        <f aca="false">SUM(B2742:C2742)</f>
        <v>0</v>
      </c>
    </row>
    <row r="2743" customFormat="false" ht="16.5" hidden="true" customHeight="true" outlineLevel="0" collapsed="false">
      <c r="A2743" s="78" t="n">
        <v>300101</v>
      </c>
      <c r="B2743" s="117"/>
      <c r="C2743" s="118"/>
      <c r="D2743" s="103" t="s">
        <v>2689</v>
      </c>
      <c r="E2743" s="104"/>
      <c r="F2743" s="23" t="n">
        <f aca="false">SUM(B2743:C2743)</f>
        <v>0</v>
      </c>
    </row>
    <row r="2744" customFormat="false" ht="16.5" hidden="true" customHeight="true" outlineLevel="0" collapsed="false">
      <c r="A2744" s="78" t="n">
        <v>300013</v>
      </c>
      <c r="B2744" s="117"/>
      <c r="C2744" s="118"/>
      <c r="D2744" s="103" t="s">
        <v>2690</v>
      </c>
      <c r="E2744" s="104"/>
      <c r="F2744" s="23" t="n">
        <f aca="false">SUM(B2744:C2744)</f>
        <v>0</v>
      </c>
    </row>
    <row r="2745" customFormat="false" ht="16.5" hidden="true" customHeight="true" outlineLevel="0" collapsed="false">
      <c r="A2745" s="78" t="n">
        <v>300012</v>
      </c>
      <c r="B2745" s="117"/>
      <c r="C2745" s="118"/>
      <c r="D2745" s="103" t="s">
        <v>2691</v>
      </c>
      <c r="E2745" s="104"/>
      <c r="F2745" s="23" t="n">
        <f aca="false">SUM(B2745:C2745)</f>
        <v>0</v>
      </c>
    </row>
    <row r="2746" customFormat="false" ht="16.5" hidden="true" customHeight="true" outlineLevel="0" collapsed="false">
      <c r="A2746" s="78" t="n">
        <v>300010</v>
      </c>
      <c r="B2746" s="117"/>
      <c r="C2746" s="118"/>
      <c r="D2746" s="103" t="s">
        <v>2692</v>
      </c>
      <c r="E2746" s="104"/>
      <c r="F2746" s="23" t="n">
        <f aca="false">SUM(B2746:C2746)</f>
        <v>0</v>
      </c>
    </row>
    <row r="2747" customFormat="false" ht="16.5" hidden="true" customHeight="true" outlineLevel="0" collapsed="false">
      <c r="A2747" s="78" t="n">
        <v>300009</v>
      </c>
      <c r="B2747" s="117"/>
      <c r="C2747" s="118"/>
      <c r="D2747" s="103" t="s">
        <v>2693</v>
      </c>
      <c r="E2747" s="104"/>
      <c r="F2747" s="23" t="n">
        <f aca="false">SUM(B2747:C2747)</f>
        <v>0</v>
      </c>
    </row>
    <row r="2748" customFormat="false" ht="16.5" hidden="true" customHeight="true" outlineLevel="0" collapsed="false">
      <c r="A2748" s="78" t="n">
        <v>300102</v>
      </c>
      <c r="B2748" s="117"/>
      <c r="C2748" s="118"/>
      <c r="D2748" s="103" t="s">
        <v>2694</v>
      </c>
      <c r="E2748" s="104"/>
      <c r="F2748" s="23" t="n">
        <f aca="false">SUM(B2748:C2748)</f>
        <v>0</v>
      </c>
    </row>
    <row r="2749" customFormat="false" ht="16.5" hidden="true" customHeight="true" outlineLevel="0" collapsed="false">
      <c r="A2749" s="78" t="n">
        <v>300100</v>
      </c>
      <c r="B2749" s="117"/>
      <c r="C2749" s="118"/>
      <c r="D2749" s="103" t="s">
        <v>2695</v>
      </c>
      <c r="E2749" s="104"/>
      <c r="F2749" s="23" t="n">
        <f aca="false">SUM(B2749:C2749)</f>
        <v>0</v>
      </c>
    </row>
    <row r="2750" customFormat="false" ht="16.5" hidden="true" customHeight="true" outlineLevel="0" collapsed="false">
      <c r="A2750" s="78" t="n">
        <v>300058</v>
      </c>
      <c r="B2750" s="117"/>
      <c r="C2750" s="118"/>
      <c r="D2750" s="103" t="s">
        <v>2696</v>
      </c>
      <c r="E2750" s="104"/>
      <c r="F2750" s="23" t="n">
        <f aca="false">SUM(B2750:C2750)</f>
        <v>0</v>
      </c>
    </row>
    <row r="2751" customFormat="false" ht="16.5" hidden="true" customHeight="true" outlineLevel="0" collapsed="false">
      <c r="A2751" s="78" t="n">
        <v>300073</v>
      </c>
      <c r="B2751" s="117"/>
      <c r="C2751" s="118"/>
      <c r="D2751" s="103" t="s">
        <v>2697</v>
      </c>
      <c r="E2751" s="104"/>
      <c r="F2751" s="23" t="n">
        <f aca="false">SUM(B2751:C2751)</f>
        <v>0</v>
      </c>
    </row>
    <row r="2752" customFormat="false" ht="16.5" hidden="true" customHeight="true" outlineLevel="0" collapsed="false">
      <c r="A2752" s="78" t="n">
        <v>300288</v>
      </c>
      <c r="B2752" s="117"/>
      <c r="C2752" s="118"/>
      <c r="D2752" s="103" t="s">
        <v>2698</v>
      </c>
      <c r="E2752" s="104"/>
      <c r="F2752" s="23" t="n">
        <f aca="false">SUM(B2752:C2752)</f>
        <v>0</v>
      </c>
    </row>
    <row r="2753" customFormat="false" ht="16.5" hidden="true" customHeight="true" outlineLevel="0" collapsed="false">
      <c r="A2753" s="78" t="n">
        <v>300284</v>
      </c>
      <c r="B2753" s="117"/>
      <c r="C2753" s="118"/>
      <c r="D2753" s="103" t="s">
        <v>2699</v>
      </c>
      <c r="E2753" s="104"/>
      <c r="F2753" s="23" t="n">
        <f aca="false">SUM(B2753:C2753)</f>
        <v>0</v>
      </c>
    </row>
    <row r="2754" customFormat="false" ht="16.5" hidden="true" customHeight="true" outlineLevel="0" collapsed="false">
      <c r="A2754" s="78" t="n">
        <v>300093</v>
      </c>
      <c r="B2754" s="117"/>
      <c r="C2754" s="118"/>
      <c r="D2754" s="103" t="s">
        <v>2700</v>
      </c>
      <c r="E2754" s="104"/>
      <c r="F2754" s="23" t="n">
        <f aca="false">SUM(B2754:C2754)</f>
        <v>0</v>
      </c>
    </row>
    <row r="2755" customFormat="false" ht="16.5" hidden="true" customHeight="true" outlineLevel="0" collapsed="false">
      <c r="A2755" s="78" t="n">
        <v>300060</v>
      </c>
      <c r="B2755" s="117"/>
      <c r="C2755" s="118"/>
      <c r="D2755" s="103" t="s">
        <v>2701</v>
      </c>
      <c r="E2755" s="104"/>
      <c r="F2755" s="23" t="n">
        <f aca="false">SUM(B2755:C2755)</f>
        <v>0</v>
      </c>
    </row>
    <row r="2756" customFormat="false" ht="16.5" hidden="true" customHeight="true" outlineLevel="0" collapsed="false">
      <c r="A2756" s="78" t="n">
        <v>300061</v>
      </c>
      <c r="B2756" s="117"/>
      <c r="C2756" s="118"/>
      <c r="D2756" s="103" t="s">
        <v>2702</v>
      </c>
      <c r="E2756" s="104"/>
      <c r="F2756" s="23" t="n">
        <f aca="false">SUM(B2756:C2756)</f>
        <v>0</v>
      </c>
    </row>
    <row r="2757" customFormat="false" ht="16.5" hidden="true" customHeight="true" outlineLevel="0" collapsed="false">
      <c r="A2757" s="78" t="n">
        <v>300062</v>
      </c>
      <c r="B2757" s="117"/>
      <c r="C2757" s="118"/>
      <c r="D2757" s="103" t="s">
        <v>2703</v>
      </c>
      <c r="E2757" s="104"/>
      <c r="F2757" s="23" t="n">
        <f aca="false">SUM(B2757:C2757)</f>
        <v>0</v>
      </c>
    </row>
    <row r="2758" customFormat="false" ht="16.5" hidden="true" customHeight="true" outlineLevel="0" collapsed="false">
      <c r="A2758" s="78" t="n">
        <v>300103</v>
      </c>
      <c r="B2758" s="117"/>
      <c r="C2758" s="118"/>
      <c r="D2758" s="103" t="s">
        <v>2704</v>
      </c>
      <c r="E2758" s="104"/>
      <c r="F2758" s="23" t="n">
        <f aca="false">SUM(B2758:C2758)</f>
        <v>0</v>
      </c>
    </row>
    <row r="2759" customFormat="false" ht="16.5" hidden="true" customHeight="true" outlineLevel="0" collapsed="false">
      <c r="A2759" s="78" t="n">
        <v>300074</v>
      </c>
      <c r="B2759" s="117"/>
      <c r="C2759" s="118"/>
      <c r="D2759" s="103" t="s">
        <v>2705</v>
      </c>
      <c r="E2759" s="104"/>
      <c r="F2759" s="23" t="n">
        <f aca="false">SUM(B2759:C2759)</f>
        <v>0</v>
      </c>
    </row>
    <row r="2760" customFormat="false" ht="16.5" hidden="true" customHeight="true" outlineLevel="0" collapsed="false">
      <c r="A2760" s="78" t="n">
        <v>300075</v>
      </c>
      <c r="B2760" s="117"/>
      <c r="C2760" s="118"/>
      <c r="D2760" s="103" t="s">
        <v>2706</v>
      </c>
      <c r="E2760" s="104"/>
      <c r="F2760" s="23" t="n">
        <f aca="false">SUM(B2760:C2760)</f>
        <v>0</v>
      </c>
    </row>
    <row r="2761" customFormat="false" ht="16.5" hidden="true" customHeight="true" outlineLevel="0" collapsed="false">
      <c r="A2761" s="78" t="n">
        <v>300054</v>
      </c>
      <c r="B2761" s="117"/>
      <c r="C2761" s="118"/>
      <c r="D2761" s="103" t="s">
        <v>2707</v>
      </c>
      <c r="E2761" s="104"/>
      <c r="F2761" s="23" t="n">
        <f aca="false">SUM(B2761:C2761)</f>
        <v>0</v>
      </c>
    </row>
    <row r="2762" customFormat="false" ht="16.5" hidden="true" customHeight="true" outlineLevel="0" collapsed="false">
      <c r="A2762" s="78" t="n">
        <v>300059</v>
      </c>
      <c r="B2762" s="117"/>
      <c r="C2762" s="118"/>
      <c r="D2762" s="103" t="s">
        <v>2708</v>
      </c>
      <c r="E2762" s="104"/>
      <c r="F2762" s="23" t="n">
        <f aca="false">SUM(B2762:C2762)</f>
        <v>0</v>
      </c>
    </row>
    <row r="2763" customFormat="false" ht="16.5" hidden="true" customHeight="true" outlineLevel="0" collapsed="false">
      <c r="A2763" s="78" t="n">
        <v>300306</v>
      </c>
      <c r="B2763" s="117"/>
      <c r="C2763" s="118"/>
      <c r="D2763" s="103" t="s">
        <v>2709</v>
      </c>
      <c r="E2763" s="104"/>
      <c r="F2763" s="23" t="n">
        <f aca="false">SUM(B2763:C2763)</f>
        <v>0</v>
      </c>
    </row>
    <row r="2764" customFormat="false" ht="16.5" hidden="true" customHeight="true" outlineLevel="0" collapsed="false">
      <c r="A2764" s="78" t="n">
        <v>300307</v>
      </c>
      <c r="B2764" s="117"/>
      <c r="C2764" s="118"/>
      <c r="D2764" s="103" t="s">
        <v>2710</v>
      </c>
      <c r="E2764" s="104"/>
      <c r="F2764" s="23" t="n">
        <f aca="false">SUM(B2764:C2764)</f>
        <v>0</v>
      </c>
    </row>
    <row r="2765" customFormat="false" ht="16.5" hidden="true" customHeight="true" outlineLevel="0" collapsed="false">
      <c r="A2765" s="78" t="n">
        <v>300308</v>
      </c>
      <c r="B2765" s="117"/>
      <c r="C2765" s="118"/>
      <c r="D2765" s="103" t="s">
        <v>2711</v>
      </c>
      <c r="E2765" s="104"/>
      <c r="F2765" s="23" t="n">
        <f aca="false">SUM(B2765:C2765)</f>
        <v>0</v>
      </c>
    </row>
    <row r="2766" customFormat="false" ht="16.5" hidden="true" customHeight="true" outlineLevel="0" collapsed="false">
      <c r="A2766" s="78" t="n">
        <v>300309</v>
      </c>
      <c r="B2766" s="117"/>
      <c r="C2766" s="118"/>
      <c r="D2766" s="103" t="s">
        <v>2712</v>
      </c>
      <c r="E2766" s="104"/>
      <c r="F2766" s="23" t="n">
        <f aca="false">SUM(B2766:C2766)</f>
        <v>0</v>
      </c>
    </row>
    <row r="2767" customFormat="false" ht="16.5" hidden="true" customHeight="true" outlineLevel="0" collapsed="false">
      <c r="A2767" s="78" t="n">
        <v>300487</v>
      </c>
      <c r="B2767" s="117"/>
      <c r="C2767" s="118"/>
      <c r="D2767" s="103" t="s">
        <v>2713</v>
      </c>
      <c r="E2767" s="104"/>
      <c r="F2767" s="23" t="n">
        <f aca="false">SUM(B2767:C2767)</f>
        <v>0</v>
      </c>
    </row>
    <row r="2768" customFormat="false" ht="16.5" hidden="true" customHeight="true" outlineLevel="0" collapsed="false">
      <c r="A2768" s="78" t="n">
        <v>300104</v>
      </c>
      <c r="B2768" s="117"/>
      <c r="C2768" s="118"/>
      <c r="D2768" s="103" t="s">
        <v>2714</v>
      </c>
      <c r="E2768" s="104"/>
      <c r="F2768" s="23" t="n">
        <f aca="false">SUM(B2768:C2768)</f>
        <v>0</v>
      </c>
    </row>
    <row r="2769" customFormat="false" ht="16.5" hidden="true" customHeight="true" outlineLevel="0" collapsed="false">
      <c r="A2769" s="78" t="n">
        <v>300410</v>
      </c>
      <c r="B2769" s="117"/>
      <c r="C2769" s="118"/>
      <c r="D2769" s="103" t="s">
        <v>2715</v>
      </c>
      <c r="E2769" s="104"/>
      <c r="F2769" s="23" t="n">
        <f aca="false">SUM(B2769:C2769)</f>
        <v>0</v>
      </c>
    </row>
    <row r="2770" customFormat="false" ht="16.5" hidden="true" customHeight="true" outlineLevel="0" collapsed="false">
      <c r="A2770" s="78" t="n">
        <v>300409</v>
      </c>
      <c r="B2770" s="117"/>
      <c r="C2770" s="118"/>
      <c r="D2770" s="103" t="s">
        <v>2716</v>
      </c>
      <c r="E2770" s="104"/>
      <c r="F2770" s="23" t="n">
        <f aca="false">SUM(B2770:C2770)</f>
        <v>0</v>
      </c>
    </row>
    <row r="2771" customFormat="false" ht="16.5" hidden="true" customHeight="true" outlineLevel="0" collapsed="false">
      <c r="A2771" s="78" t="n">
        <v>300412</v>
      </c>
      <c r="B2771" s="117"/>
      <c r="C2771" s="118"/>
      <c r="D2771" s="103" t="s">
        <v>2717</v>
      </c>
      <c r="E2771" s="104"/>
      <c r="F2771" s="23" t="n">
        <f aca="false">SUM(B2771:C2771)</f>
        <v>0</v>
      </c>
    </row>
    <row r="2772" customFormat="false" ht="16.5" hidden="true" customHeight="true" outlineLevel="0" collapsed="false">
      <c r="A2772" s="78" t="n">
        <v>300411</v>
      </c>
      <c r="B2772" s="117"/>
      <c r="C2772" s="118"/>
      <c r="D2772" s="103" t="s">
        <v>2718</v>
      </c>
      <c r="E2772" s="104"/>
      <c r="F2772" s="23" t="n">
        <f aca="false">SUM(B2772:C2772)</f>
        <v>0</v>
      </c>
    </row>
    <row r="2773" customFormat="false" ht="16.5" hidden="true" customHeight="true" outlineLevel="0" collapsed="false">
      <c r="A2773" s="78" t="n">
        <v>300180</v>
      </c>
      <c r="B2773" s="117"/>
      <c r="C2773" s="118"/>
      <c r="D2773" s="103" t="s">
        <v>2719</v>
      </c>
      <c r="E2773" s="104"/>
      <c r="F2773" s="23" t="n">
        <f aca="false">SUM(B2773:C2773)</f>
        <v>0</v>
      </c>
    </row>
    <row r="2774" customFormat="false" ht="16.5" hidden="true" customHeight="true" outlineLevel="0" collapsed="false">
      <c r="A2774" s="78" t="n">
        <v>300179</v>
      </c>
      <c r="B2774" s="117"/>
      <c r="C2774" s="118"/>
      <c r="D2774" s="103" t="s">
        <v>2720</v>
      </c>
      <c r="E2774" s="104"/>
      <c r="F2774" s="23" t="n">
        <f aca="false">SUM(B2774:C2774)</f>
        <v>0</v>
      </c>
    </row>
    <row r="2775" customFormat="false" ht="16.5" hidden="true" customHeight="true" outlineLevel="0" collapsed="false">
      <c r="A2775" s="78" t="n">
        <v>300181</v>
      </c>
      <c r="B2775" s="117"/>
      <c r="C2775" s="118"/>
      <c r="D2775" s="103" t="s">
        <v>2721</v>
      </c>
      <c r="E2775" s="104"/>
      <c r="F2775" s="23" t="n">
        <f aca="false">SUM(B2775:C2775)</f>
        <v>0</v>
      </c>
    </row>
    <row r="2776" customFormat="false" ht="16.5" hidden="true" customHeight="true" outlineLevel="0" collapsed="false">
      <c r="A2776" s="78" t="n">
        <v>300302</v>
      </c>
      <c r="B2776" s="117"/>
      <c r="C2776" s="118"/>
      <c r="D2776" s="103" t="s">
        <v>2722</v>
      </c>
      <c r="E2776" s="104"/>
      <c r="F2776" s="23" t="n">
        <f aca="false">SUM(B2776:C2776)</f>
        <v>0</v>
      </c>
    </row>
    <row r="2777" customFormat="false" ht="16.5" hidden="true" customHeight="true" outlineLevel="0" collapsed="false">
      <c r="A2777" s="78" t="n">
        <v>300305</v>
      </c>
      <c r="B2777" s="117"/>
      <c r="C2777" s="118"/>
      <c r="D2777" s="103" t="s">
        <v>2723</v>
      </c>
      <c r="E2777" s="104"/>
      <c r="F2777" s="23" t="n">
        <f aca="false">SUM(B2777:C2777)</f>
        <v>0</v>
      </c>
    </row>
    <row r="2778" customFormat="false" ht="16.5" hidden="true" customHeight="true" outlineLevel="0" collapsed="false">
      <c r="A2778" s="78" t="n">
        <v>300194</v>
      </c>
      <c r="B2778" s="117"/>
      <c r="C2778" s="118"/>
      <c r="D2778" s="103" t="s">
        <v>2724</v>
      </c>
      <c r="E2778" s="104"/>
      <c r="F2778" s="23" t="n">
        <f aca="false">SUM(B2778:C2778)</f>
        <v>0</v>
      </c>
    </row>
    <row r="2779" customFormat="false" ht="16.5" hidden="true" customHeight="true" outlineLevel="0" collapsed="false">
      <c r="A2779" s="78" t="n">
        <v>300197</v>
      </c>
      <c r="B2779" s="117"/>
      <c r="C2779" s="118"/>
      <c r="D2779" s="103" t="s">
        <v>2725</v>
      </c>
      <c r="E2779" s="104"/>
      <c r="F2779" s="23" t="n">
        <f aca="false">SUM(B2779:C2779)</f>
        <v>0</v>
      </c>
    </row>
    <row r="2780" customFormat="false" ht="16.5" hidden="true" customHeight="true" outlineLevel="0" collapsed="false">
      <c r="A2780" s="78" t="n">
        <v>300280</v>
      </c>
      <c r="B2780" s="117"/>
      <c r="C2780" s="118"/>
      <c r="D2780" s="103" t="s">
        <v>2726</v>
      </c>
      <c r="E2780" s="104"/>
      <c r="F2780" s="23" t="n">
        <f aca="false">SUM(B2780:C2780)</f>
        <v>0</v>
      </c>
    </row>
    <row r="2781" customFormat="false" ht="16.5" hidden="true" customHeight="true" outlineLevel="0" collapsed="false">
      <c r="A2781" s="78" t="n">
        <v>300135</v>
      </c>
      <c r="B2781" s="117"/>
      <c r="C2781" s="118"/>
      <c r="D2781" s="103" t="s">
        <v>2727</v>
      </c>
      <c r="E2781" s="104"/>
      <c r="F2781" s="23" t="n">
        <f aca="false">SUM(B2781:C2781)</f>
        <v>0</v>
      </c>
    </row>
    <row r="2782" customFormat="false" ht="16.5" hidden="true" customHeight="true" outlineLevel="0" collapsed="false">
      <c r="A2782" s="78" t="n">
        <v>300443</v>
      </c>
      <c r="B2782" s="117"/>
      <c r="C2782" s="118"/>
      <c r="D2782" s="103" t="s">
        <v>2728</v>
      </c>
      <c r="E2782" s="104"/>
      <c r="F2782" s="23" t="n">
        <f aca="false">SUM(B2782:C2782)</f>
        <v>0</v>
      </c>
    </row>
    <row r="2783" customFormat="false" ht="16.5" hidden="true" customHeight="true" outlineLevel="0" collapsed="false">
      <c r="A2783" s="78" t="n">
        <v>300287</v>
      </c>
      <c r="B2783" s="117"/>
      <c r="C2783" s="118"/>
      <c r="D2783" s="103" t="s">
        <v>2729</v>
      </c>
      <c r="E2783" s="104"/>
      <c r="F2783" s="23" t="n">
        <f aca="false">SUM(B2783:C2783)</f>
        <v>0</v>
      </c>
    </row>
    <row r="2784" customFormat="false" ht="16.5" hidden="true" customHeight="true" outlineLevel="0" collapsed="false">
      <c r="A2784" s="78" t="n">
        <v>300286</v>
      </c>
      <c r="B2784" s="117"/>
      <c r="C2784" s="118"/>
      <c r="D2784" s="103" t="s">
        <v>2730</v>
      </c>
      <c r="E2784" s="104"/>
      <c r="F2784" s="23" t="n">
        <f aca="false">SUM(B2784:C2784)</f>
        <v>0</v>
      </c>
    </row>
    <row r="2785" customFormat="false" ht="16.5" hidden="true" customHeight="true" outlineLevel="0" collapsed="false">
      <c r="A2785" s="78" t="n">
        <v>300163</v>
      </c>
      <c r="B2785" s="117"/>
      <c r="C2785" s="118"/>
      <c r="D2785" s="103" t="s">
        <v>2731</v>
      </c>
      <c r="E2785" s="104"/>
      <c r="F2785" s="23" t="n">
        <f aca="false">SUM(B2785:C2785)</f>
        <v>0</v>
      </c>
    </row>
    <row r="2786" customFormat="false" ht="16.5" hidden="true" customHeight="true" outlineLevel="0" collapsed="false">
      <c r="A2786" s="78" t="n">
        <v>300164</v>
      </c>
      <c r="B2786" s="117"/>
      <c r="C2786" s="118"/>
      <c r="D2786" s="103" t="s">
        <v>2732</v>
      </c>
      <c r="E2786" s="104"/>
      <c r="F2786" s="23" t="n">
        <f aca="false">SUM(B2786:C2786)</f>
        <v>0</v>
      </c>
    </row>
    <row r="2787" customFormat="false" ht="16.5" hidden="true" customHeight="true" outlineLevel="0" collapsed="false">
      <c r="A2787" s="78" t="n">
        <v>300192</v>
      </c>
      <c r="B2787" s="117"/>
      <c r="C2787" s="118"/>
      <c r="D2787" s="103" t="s">
        <v>2733</v>
      </c>
      <c r="E2787" s="104"/>
      <c r="F2787" s="23" t="n">
        <f aca="false">SUM(B2787:C2787)</f>
        <v>0</v>
      </c>
    </row>
    <row r="2788" customFormat="false" ht="16.5" hidden="true" customHeight="true" outlineLevel="0" collapsed="false">
      <c r="A2788" s="78" t="n">
        <v>300199</v>
      </c>
      <c r="B2788" s="117"/>
      <c r="C2788" s="118"/>
      <c r="D2788" s="103" t="s">
        <v>2734</v>
      </c>
      <c r="E2788" s="104"/>
      <c r="F2788" s="23" t="n">
        <f aca="false">SUM(B2788:C2788)</f>
        <v>0</v>
      </c>
    </row>
    <row r="2789" customFormat="false" ht="16.5" hidden="true" customHeight="true" outlineLevel="0" collapsed="false">
      <c r="A2789" s="78" t="n">
        <v>300739</v>
      </c>
      <c r="B2789" s="117"/>
      <c r="C2789" s="118"/>
      <c r="D2789" s="103" t="s">
        <v>2735</v>
      </c>
      <c r="E2789" s="104"/>
      <c r="F2789" s="23" t="n">
        <f aca="false">SUM(B2789:C2789)</f>
        <v>0</v>
      </c>
    </row>
    <row r="2790" customFormat="false" ht="16.5" hidden="true" customHeight="true" outlineLevel="0" collapsed="false">
      <c r="A2790" s="78" t="n">
        <v>300690</v>
      </c>
      <c r="B2790" s="117"/>
      <c r="C2790" s="118"/>
      <c r="D2790" s="103" t="s">
        <v>2736</v>
      </c>
      <c r="E2790" s="104"/>
      <c r="F2790" s="23" t="n">
        <f aca="false">SUM(B2790:C2790)</f>
        <v>0</v>
      </c>
    </row>
    <row r="2791" customFormat="false" ht="16.5" hidden="true" customHeight="true" outlineLevel="0" collapsed="false">
      <c r="A2791" s="78" t="n">
        <v>881622</v>
      </c>
      <c r="B2791" s="117"/>
      <c r="C2791" s="118"/>
      <c r="D2791" s="103" t="s">
        <v>2737</v>
      </c>
      <c r="E2791" s="104"/>
      <c r="F2791" s="23" t="n">
        <f aca="false">SUM(B2791:C2791)</f>
        <v>0</v>
      </c>
    </row>
    <row r="2792" customFormat="false" ht="16.5" hidden="true" customHeight="true" outlineLevel="0" collapsed="false">
      <c r="A2792" s="78" t="n">
        <v>300747</v>
      </c>
      <c r="B2792" s="117"/>
      <c r="C2792" s="118"/>
      <c r="D2792" s="103" t="s">
        <v>2738</v>
      </c>
      <c r="E2792" s="104"/>
      <c r="F2792" s="23" t="n">
        <f aca="false">SUM(B2792:C2792)</f>
        <v>0</v>
      </c>
    </row>
    <row r="2793" customFormat="false" ht="16.5" hidden="true" customHeight="true" outlineLevel="0" collapsed="false">
      <c r="A2793" s="78" t="n">
        <v>300742</v>
      </c>
      <c r="B2793" s="117"/>
      <c r="C2793" s="118"/>
      <c r="D2793" s="103" t="s">
        <v>2739</v>
      </c>
      <c r="E2793" s="104"/>
      <c r="F2793" s="23" t="n">
        <f aca="false">SUM(B2793:C2793)</f>
        <v>0</v>
      </c>
    </row>
    <row r="2794" customFormat="false" ht="16.5" hidden="true" customHeight="true" outlineLevel="0" collapsed="false">
      <c r="A2794" s="78" t="n">
        <v>300748</v>
      </c>
      <c r="B2794" s="117"/>
      <c r="C2794" s="118"/>
      <c r="D2794" s="103" t="s">
        <v>2740</v>
      </c>
      <c r="E2794" s="104"/>
      <c r="F2794" s="23" t="n">
        <f aca="false">SUM(B2794:C2794)</f>
        <v>0</v>
      </c>
    </row>
    <row r="2795" customFormat="false" ht="16.5" hidden="true" customHeight="true" outlineLevel="0" collapsed="false">
      <c r="A2795" s="78" t="n">
        <v>881626</v>
      </c>
      <c r="B2795" s="117"/>
      <c r="C2795" s="118"/>
      <c r="D2795" s="103" t="s">
        <v>2741</v>
      </c>
      <c r="E2795" s="104"/>
      <c r="F2795" s="23" t="n">
        <f aca="false">SUM(B2795:C2795)</f>
        <v>0</v>
      </c>
    </row>
    <row r="2796" customFormat="false" ht="16.5" hidden="true" customHeight="true" outlineLevel="0" collapsed="false">
      <c r="A2796" s="78" t="n">
        <v>300174</v>
      </c>
      <c r="B2796" s="117"/>
      <c r="C2796" s="118"/>
      <c r="D2796" s="103" t="s">
        <v>2742</v>
      </c>
      <c r="E2796" s="104"/>
      <c r="F2796" s="23" t="n">
        <f aca="false">SUM(B2796:C2796)</f>
        <v>0</v>
      </c>
    </row>
    <row r="2797" customFormat="false" ht="16.5" hidden="true" customHeight="true" outlineLevel="0" collapsed="false">
      <c r="A2797" s="78" t="n">
        <v>300293</v>
      </c>
      <c r="B2797" s="117"/>
      <c r="C2797" s="118"/>
      <c r="D2797" s="103" t="s">
        <v>2743</v>
      </c>
      <c r="E2797" s="104"/>
      <c r="F2797" s="23" t="n">
        <f aca="false">SUM(B2797:C2797)</f>
        <v>0</v>
      </c>
    </row>
    <row r="2798" customFormat="false" ht="16.5" hidden="true" customHeight="true" outlineLevel="0" collapsed="false">
      <c r="A2798" s="78" t="n">
        <v>300324</v>
      </c>
      <c r="B2798" s="117"/>
      <c r="C2798" s="118"/>
      <c r="D2798" s="103" t="s">
        <v>2744</v>
      </c>
      <c r="E2798" s="104"/>
      <c r="F2798" s="23" t="n">
        <f aca="false">SUM(B2798:C2798)</f>
        <v>0</v>
      </c>
    </row>
    <row r="2799" customFormat="false" ht="16.5" hidden="true" customHeight="true" outlineLevel="0" collapsed="false">
      <c r="A2799" s="78" t="n">
        <v>881701</v>
      </c>
      <c r="B2799" s="117"/>
      <c r="C2799" s="118"/>
      <c r="D2799" s="103" t="s">
        <v>2745</v>
      </c>
      <c r="E2799" s="104"/>
      <c r="F2799" s="23" t="n">
        <f aca="false">SUM(B2799:C2799)</f>
        <v>0</v>
      </c>
    </row>
    <row r="2800" customFormat="false" ht="16.5" hidden="true" customHeight="true" outlineLevel="0" collapsed="false">
      <c r="A2800" s="78" t="n">
        <v>300417</v>
      </c>
      <c r="B2800" s="117"/>
      <c r="C2800" s="118"/>
      <c r="D2800" s="103" t="s">
        <v>2746</v>
      </c>
      <c r="E2800" s="104"/>
      <c r="F2800" s="23" t="n">
        <f aca="false">SUM(B2800:C2800)</f>
        <v>0</v>
      </c>
    </row>
    <row r="2801" customFormat="false" ht="16.5" hidden="true" customHeight="true" outlineLevel="0" collapsed="false">
      <c r="A2801" s="78" t="n">
        <v>300608</v>
      </c>
      <c r="B2801" s="117"/>
      <c r="C2801" s="118"/>
      <c r="D2801" s="103" t="s">
        <v>2747</v>
      </c>
      <c r="E2801" s="104"/>
      <c r="F2801" s="23" t="n">
        <f aca="false">SUM(B2801:C2801)</f>
        <v>0</v>
      </c>
    </row>
    <row r="2802" customFormat="false" ht="16.5" hidden="true" customHeight="true" outlineLevel="0" collapsed="false">
      <c r="A2802" s="78" t="n">
        <v>300416</v>
      </c>
      <c r="B2802" s="117"/>
      <c r="C2802" s="118"/>
      <c r="D2802" s="103" t="s">
        <v>2748</v>
      </c>
      <c r="E2802" s="104"/>
      <c r="F2802" s="23" t="n">
        <f aca="false">SUM(B2802:C2802)</f>
        <v>0</v>
      </c>
    </row>
    <row r="2803" customFormat="false" ht="16.5" hidden="true" customHeight="true" outlineLevel="0" collapsed="false">
      <c r="A2803" s="78" t="n">
        <v>300607</v>
      </c>
      <c r="B2803" s="117"/>
      <c r="C2803" s="118"/>
      <c r="D2803" s="103" t="s">
        <v>2749</v>
      </c>
      <c r="E2803" s="104"/>
      <c r="F2803" s="23" t="n">
        <f aca="false">SUM(B2803:C2803)</f>
        <v>0</v>
      </c>
    </row>
    <row r="2804" customFormat="false" ht="16.5" hidden="true" customHeight="true" outlineLevel="0" collapsed="false">
      <c r="A2804" s="78" t="n">
        <v>300745</v>
      </c>
      <c r="B2804" s="117"/>
      <c r="C2804" s="118"/>
      <c r="D2804" s="103" t="s">
        <v>2750</v>
      </c>
      <c r="E2804" s="104"/>
      <c r="F2804" s="23" t="n">
        <f aca="false">SUM(B2804:C2804)</f>
        <v>0</v>
      </c>
    </row>
    <row r="2805" customFormat="false" ht="16.5" hidden="true" customHeight="true" outlineLevel="0" collapsed="false">
      <c r="A2805" s="78" t="n">
        <v>300132</v>
      </c>
      <c r="B2805" s="117"/>
      <c r="C2805" s="118"/>
      <c r="D2805" s="103" t="s">
        <v>2751</v>
      </c>
      <c r="E2805" s="104"/>
      <c r="F2805" s="23" t="n">
        <f aca="false">SUM(B2805:C2805)</f>
        <v>0</v>
      </c>
    </row>
    <row r="2806" customFormat="false" ht="16.5" hidden="true" customHeight="true" outlineLevel="0" collapsed="false">
      <c r="A2806" s="79" t="n">
        <v>300743</v>
      </c>
      <c r="B2806" s="119"/>
      <c r="C2806" s="120"/>
      <c r="D2806" s="105" t="s">
        <v>2752</v>
      </c>
      <c r="E2806" s="106"/>
      <c r="F2806" s="23" t="n">
        <f aca="false">SUM(B2806:C2806)</f>
        <v>0</v>
      </c>
    </row>
    <row r="2807" customFormat="false" ht="16.5" hidden="false" customHeight="true" outlineLevel="0" collapsed="false">
      <c r="A2807" s="81" t="n">
        <v>300178</v>
      </c>
      <c r="B2807" s="121"/>
      <c r="C2807" s="122" t="n">
        <v>7</v>
      </c>
      <c r="D2807" s="107" t="s">
        <v>2753</v>
      </c>
      <c r="E2807" s="108"/>
      <c r="F2807" s="23" t="n">
        <f aca="false">SUM(B2807:C2807)</f>
        <v>7</v>
      </c>
    </row>
    <row r="2808" customFormat="false" ht="16.5" hidden="true" customHeight="true" outlineLevel="0" collapsed="false">
      <c r="A2808" s="80" t="n">
        <v>300499</v>
      </c>
      <c r="B2808" s="127"/>
      <c r="C2808" s="128"/>
      <c r="D2808" s="101" t="s">
        <v>2754</v>
      </c>
      <c r="E2808" s="102"/>
      <c r="F2808" s="23" t="n">
        <f aca="false">SUM(B2808:C2808)</f>
        <v>0</v>
      </c>
    </row>
    <row r="2809" customFormat="false" ht="16.5" hidden="true" customHeight="true" outlineLevel="0" collapsed="false">
      <c r="A2809" s="78" t="n">
        <v>300405</v>
      </c>
      <c r="B2809" s="117"/>
      <c r="C2809" s="118"/>
      <c r="D2809" s="103" t="s">
        <v>2755</v>
      </c>
      <c r="E2809" s="104"/>
      <c r="F2809" s="23" t="n">
        <f aca="false">SUM(B2809:C2809)</f>
        <v>0</v>
      </c>
    </row>
    <row r="2810" customFormat="false" ht="16.5" hidden="true" customHeight="true" outlineLevel="0" collapsed="false">
      <c r="A2810" s="79" t="n">
        <v>300589</v>
      </c>
      <c r="B2810" s="119"/>
      <c r="C2810" s="120"/>
      <c r="D2810" s="105" t="s">
        <v>2756</v>
      </c>
      <c r="E2810" s="106"/>
      <c r="F2810" s="23" t="n">
        <f aca="false">SUM(B2810:C2810)</f>
        <v>0</v>
      </c>
    </row>
    <row r="2811" customFormat="false" ht="16.5" hidden="false" customHeight="true" outlineLevel="0" collapsed="false">
      <c r="A2811" s="81" t="n">
        <v>300406</v>
      </c>
      <c r="B2811" s="121"/>
      <c r="C2811" s="122" t="n">
        <v>0.397</v>
      </c>
      <c r="D2811" s="107" t="s">
        <v>2757</v>
      </c>
      <c r="E2811" s="108"/>
      <c r="F2811" s="23" t="n">
        <f aca="false">SUM(B2811:C2811)</f>
        <v>0.397</v>
      </c>
    </row>
    <row r="2812" customFormat="false" ht="16.5" hidden="true" customHeight="true" outlineLevel="0" collapsed="false">
      <c r="A2812" s="82" t="n">
        <v>300590</v>
      </c>
      <c r="B2812" s="123"/>
      <c r="C2812" s="124"/>
      <c r="D2812" s="125" t="s">
        <v>2758</v>
      </c>
      <c r="E2812" s="126"/>
      <c r="F2812" s="23" t="n">
        <f aca="false">SUM(B2812:C2812)</f>
        <v>0</v>
      </c>
    </row>
    <row r="2813" customFormat="false" ht="16.5" hidden="false" customHeight="true" outlineLevel="0" collapsed="false">
      <c r="A2813" s="81" t="n">
        <v>300407</v>
      </c>
      <c r="B2813" s="121"/>
      <c r="C2813" s="122" t="n">
        <v>0.066</v>
      </c>
      <c r="D2813" s="107" t="s">
        <v>2759</v>
      </c>
      <c r="E2813" s="108"/>
      <c r="F2813" s="23" t="n">
        <f aca="false">SUM(B2813:C2813)</f>
        <v>0.066</v>
      </c>
    </row>
    <row r="2814" customFormat="false" ht="16.5" hidden="true" customHeight="true" outlineLevel="0" collapsed="false">
      <c r="A2814" s="82" t="n">
        <v>300591</v>
      </c>
      <c r="B2814" s="123"/>
      <c r="C2814" s="124"/>
      <c r="D2814" s="125" t="s">
        <v>2760</v>
      </c>
      <c r="E2814" s="126"/>
      <c r="F2814" s="23" t="n">
        <f aca="false">SUM(B2814:C2814)</f>
        <v>0</v>
      </c>
    </row>
    <row r="2815" customFormat="false" ht="16.5" hidden="true" customHeight="true" outlineLevel="0" collapsed="false">
      <c r="A2815" s="81" t="n">
        <v>300404</v>
      </c>
      <c r="B2815" s="121"/>
      <c r="C2815" s="122"/>
      <c r="D2815" s="107" t="s">
        <v>2761</v>
      </c>
      <c r="E2815" s="108"/>
      <c r="F2815" s="23" t="n">
        <f aca="false">SUM(B2815:C2815)</f>
        <v>0</v>
      </c>
    </row>
    <row r="2816" customFormat="false" ht="16.5" hidden="true" customHeight="true" outlineLevel="0" collapsed="false">
      <c r="A2816" s="80" t="n">
        <v>300588</v>
      </c>
      <c r="B2816" s="127"/>
      <c r="C2816" s="128"/>
      <c r="D2816" s="101" t="s">
        <v>2762</v>
      </c>
      <c r="E2816" s="102"/>
      <c r="F2816" s="23" t="n">
        <f aca="false">SUM(B2816:C2816)</f>
        <v>0</v>
      </c>
    </row>
    <row r="2817" customFormat="false" ht="16.5" hidden="true" customHeight="true" outlineLevel="0" collapsed="false">
      <c r="A2817" s="79" t="n">
        <v>300581</v>
      </c>
      <c r="B2817" s="119"/>
      <c r="C2817" s="120"/>
      <c r="D2817" s="105" t="s">
        <v>2763</v>
      </c>
      <c r="E2817" s="106"/>
      <c r="F2817" s="23" t="n">
        <f aca="false">SUM(B2817:C2817)</f>
        <v>0</v>
      </c>
    </row>
    <row r="2818" customFormat="false" ht="16.5" hidden="false" customHeight="true" outlineLevel="0" collapsed="false">
      <c r="A2818" s="81" t="n">
        <v>300319</v>
      </c>
      <c r="B2818" s="121"/>
      <c r="C2818" s="122" t="n">
        <v>39</v>
      </c>
      <c r="D2818" s="107" t="s">
        <v>2764</v>
      </c>
      <c r="E2818" s="108"/>
      <c r="F2818" s="23" t="n">
        <f aca="false">SUM(B2818:C2818)</f>
        <v>39</v>
      </c>
    </row>
    <row r="2819" customFormat="false" ht="16.5" hidden="true" customHeight="true" outlineLevel="0" collapsed="false">
      <c r="A2819" s="80" t="n">
        <v>300611</v>
      </c>
      <c r="B2819" s="127"/>
      <c r="C2819" s="128"/>
      <c r="D2819" s="101" t="s">
        <v>2765</v>
      </c>
      <c r="E2819" s="102"/>
      <c r="F2819" s="23" t="n">
        <f aca="false">SUM(B2819:C2819)</f>
        <v>0</v>
      </c>
    </row>
    <row r="2820" customFormat="false" ht="16.5" hidden="true" customHeight="true" outlineLevel="0" collapsed="false">
      <c r="A2820" s="78" t="n">
        <v>300367</v>
      </c>
      <c r="B2820" s="117"/>
      <c r="C2820" s="118"/>
      <c r="D2820" s="103" t="s">
        <v>2766</v>
      </c>
      <c r="E2820" s="104"/>
      <c r="F2820" s="23" t="n">
        <f aca="false">SUM(B2820:C2820)</f>
        <v>0</v>
      </c>
    </row>
    <row r="2821" customFormat="false" ht="16.5" hidden="true" customHeight="true" outlineLevel="0" collapsed="false">
      <c r="A2821" s="79" t="n">
        <v>300655</v>
      </c>
      <c r="B2821" s="119"/>
      <c r="C2821" s="120"/>
      <c r="D2821" s="105" t="s">
        <v>2767</v>
      </c>
      <c r="E2821" s="106"/>
      <c r="F2821" s="23" t="n">
        <f aca="false">SUM(B2821:C2821)</f>
        <v>0</v>
      </c>
    </row>
    <row r="2822" customFormat="false" ht="16.5" hidden="true" customHeight="true" outlineLevel="0" collapsed="false">
      <c r="A2822" s="81" t="n">
        <v>300131</v>
      </c>
      <c r="B2822" s="121"/>
      <c r="C2822" s="122"/>
      <c r="D2822" s="107" t="s">
        <v>2768</v>
      </c>
      <c r="E2822" s="108"/>
      <c r="F2822" s="23" t="n">
        <f aca="false">SUM(B2822:C2822)</f>
        <v>0</v>
      </c>
    </row>
    <row r="2823" customFormat="false" ht="16.5" hidden="true" customHeight="true" outlineLevel="0" collapsed="false">
      <c r="A2823" s="112" t="n">
        <v>650855</v>
      </c>
      <c r="B2823" s="127"/>
      <c r="C2823" s="128"/>
      <c r="D2823" s="129" t="s">
        <v>2769</v>
      </c>
      <c r="E2823" s="114"/>
      <c r="F2823" s="23" t="n">
        <f aca="false">SUM(B2823:C2823)</f>
        <v>0</v>
      </c>
    </row>
    <row r="2824" customFormat="false" ht="16.5" hidden="true" customHeight="true" outlineLevel="0" collapsed="false">
      <c r="A2824" s="130" t="n">
        <v>641071</v>
      </c>
      <c r="B2824" s="117"/>
      <c r="C2824" s="118"/>
      <c r="D2824" s="131" t="s">
        <v>2770</v>
      </c>
      <c r="E2824" s="126"/>
      <c r="F2824" s="23" t="n">
        <f aca="false">SUM(B2824:C2824)</f>
        <v>0</v>
      </c>
    </row>
    <row r="2825" customFormat="false" ht="16.5" hidden="true" customHeight="true" outlineLevel="0" collapsed="false">
      <c r="A2825" s="130" t="n">
        <v>641072</v>
      </c>
      <c r="B2825" s="117"/>
      <c r="C2825" s="118"/>
      <c r="D2825" s="131" t="s">
        <v>2771</v>
      </c>
      <c r="E2825" s="108"/>
      <c r="F2825" s="23" t="n">
        <f aca="false">SUM(B2825:C2825)</f>
        <v>0</v>
      </c>
    </row>
    <row r="2826" customFormat="false" ht="16.5" hidden="true" customHeight="true" outlineLevel="0" collapsed="false">
      <c r="A2826" s="130" t="n">
        <v>641073</v>
      </c>
      <c r="B2826" s="117"/>
      <c r="C2826" s="118"/>
      <c r="D2826" s="131" t="s">
        <v>2772</v>
      </c>
      <c r="E2826" s="102"/>
      <c r="F2826" s="23" t="n">
        <f aca="false">SUM(B2826:C2826)</f>
        <v>0</v>
      </c>
    </row>
    <row r="2827" customFormat="false" ht="16.5" hidden="true" customHeight="true" outlineLevel="0" collapsed="false">
      <c r="A2827" s="130" t="n">
        <v>641081</v>
      </c>
      <c r="B2827" s="117"/>
      <c r="C2827" s="118"/>
      <c r="D2827" s="131" t="s">
        <v>2773</v>
      </c>
      <c r="E2827" s="104"/>
      <c r="F2827" s="23" t="n">
        <f aca="false">SUM(B2827:C2827)</f>
        <v>0</v>
      </c>
    </row>
    <row r="2828" customFormat="false" ht="16.5" hidden="true" customHeight="true" outlineLevel="0" collapsed="false">
      <c r="A2828" s="130" t="n">
        <v>641082</v>
      </c>
      <c r="B2828" s="117"/>
      <c r="C2828" s="118"/>
      <c r="D2828" s="131" t="s">
        <v>2774</v>
      </c>
      <c r="E2828" s="104"/>
      <c r="F2828" s="23" t="n">
        <f aca="false">SUM(B2828:C2828)</f>
        <v>0</v>
      </c>
    </row>
    <row r="2829" customFormat="false" ht="16.5" hidden="true" customHeight="true" outlineLevel="0" collapsed="false">
      <c r="A2829" s="130" t="n">
        <v>641083</v>
      </c>
      <c r="B2829" s="117"/>
      <c r="C2829" s="118"/>
      <c r="D2829" s="131" t="s">
        <v>2775</v>
      </c>
      <c r="E2829" s="104"/>
      <c r="F2829" s="23" t="n">
        <f aca="false">SUM(B2829:C2829)</f>
        <v>0</v>
      </c>
    </row>
    <row r="2830" customFormat="false" ht="16.5" hidden="true" customHeight="true" outlineLevel="0" collapsed="false">
      <c r="A2830" s="130" t="n">
        <v>641091</v>
      </c>
      <c r="B2830" s="117"/>
      <c r="C2830" s="118"/>
      <c r="D2830" s="131" t="s">
        <v>2776</v>
      </c>
      <c r="E2830" s="104"/>
      <c r="F2830" s="23" t="n">
        <f aca="false">SUM(B2830:C2830)</f>
        <v>0</v>
      </c>
    </row>
    <row r="2831" customFormat="false" ht="16.5" hidden="true" customHeight="true" outlineLevel="0" collapsed="false">
      <c r="A2831" s="130" t="n">
        <v>641092</v>
      </c>
      <c r="B2831" s="117"/>
      <c r="C2831" s="118"/>
      <c r="D2831" s="131" t="s">
        <v>2777</v>
      </c>
      <c r="E2831" s="104"/>
      <c r="F2831" s="23" t="n">
        <f aca="false">SUM(B2831:C2831)</f>
        <v>0</v>
      </c>
    </row>
    <row r="2832" customFormat="false" ht="16.5" hidden="true" customHeight="true" outlineLevel="0" collapsed="false">
      <c r="A2832" s="130" t="n">
        <v>641093</v>
      </c>
      <c r="B2832" s="117"/>
      <c r="C2832" s="118"/>
      <c r="D2832" s="131" t="s">
        <v>2778</v>
      </c>
      <c r="E2832" s="104"/>
      <c r="F2832" s="23" t="n">
        <f aca="false">SUM(B2832:C2832)</f>
        <v>0</v>
      </c>
    </row>
    <row r="2833" customFormat="false" ht="16.5" hidden="true" customHeight="true" outlineLevel="0" collapsed="false">
      <c r="A2833" s="130" t="n">
        <v>641101</v>
      </c>
      <c r="B2833" s="117"/>
      <c r="C2833" s="118"/>
      <c r="D2833" s="131" t="s">
        <v>2779</v>
      </c>
      <c r="E2833" s="104"/>
      <c r="F2833" s="23" t="n">
        <f aca="false">SUM(B2833:C2833)</f>
        <v>0</v>
      </c>
    </row>
    <row r="2834" customFormat="false" ht="16.5" hidden="true" customHeight="true" outlineLevel="0" collapsed="false">
      <c r="A2834" s="130" t="n">
        <v>641102</v>
      </c>
      <c r="B2834" s="117"/>
      <c r="C2834" s="118"/>
      <c r="D2834" s="131" t="s">
        <v>2780</v>
      </c>
      <c r="E2834" s="104"/>
      <c r="F2834" s="23" t="n">
        <f aca="false">SUM(B2834:C2834)</f>
        <v>0</v>
      </c>
    </row>
    <row r="2835" customFormat="false" ht="16.5" hidden="true" customHeight="true" outlineLevel="0" collapsed="false">
      <c r="A2835" s="130" t="n">
        <v>641103</v>
      </c>
      <c r="B2835" s="117"/>
      <c r="C2835" s="118"/>
      <c r="D2835" s="131" t="s">
        <v>2781</v>
      </c>
      <c r="E2835" s="104"/>
      <c r="F2835" s="23" t="n">
        <f aca="false">SUM(B2835:C2835)</f>
        <v>0</v>
      </c>
    </row>
    <row r="2836" customFormat="false" ht="16.5" hidden="true" customHeight="true" outlineLevel="0" collapsed="false">
      <c r="A2836" s="130" t="n">
        <v>641111</v>
      </c>
      <c r="B2836" s="117"/>
      <c r="C2836" s="118"/>
      <c r="D2836" s="131" t="s">
        <v>2782</v>
      </c>
      <c r="E2836" s="104"/>
      <c r="F2836" s="23" t="n">
        <f aca="false">SUM(B2836:C2836)</f>
        <v>0</v>
      </c>
    </row>
    <row r="2837" customFormat="false" ht="16.5" hidden="true" customHeight="true" outlineLevel="0" collapsed="false">
      <c r="A2837" s="130" t="n">
        <v>641112</v>
      </c>
      <c r="B2837" s="117"/>
      <c r="C2837" s="118"/>
      <c r="D2837" s="131" t="s">
        <v>2783</v>
      </c>
      <c r="E2837" s="104"/>
      <c r="F2837" s="23" t="n">
        <f aca="false">SUM(B2837:C2837)</f>
        <v>0</v>
      </c>
    </row>
    <row r="2838" customFormat="false" ht="16.5" hidden="true" customHeight="true" outlineLevel="0" collapsed="false">
      <c r="A2838" s="130" t="n">
        <v>641113</v>
      </c>
      <c r="B2838" s="117"/>
      <c r="C2838" s="118"/>
      <c r="D2838" s="131" t="s">
        <v>2784</v>
      </c>
      <c r="E2838" s="106"/>
      <c r="F2838" s="23" t="n">
        <f aca="false">SUM(B2838:C2838)</f>
        <v>0</v>
      </c>
    </row>
    <row r="2839" customFormat="false" ht="16.5" hidden="true" customHeight="true" outlineLevel="0" collapsed="false">
      <c r="A2839" s="130" t="n">
        <v>641121</v>
      </c>
      <c r="B2839" s="117"/>
      <c r="C2839" s="118"/>
      <c r="D2839" s="131" t="s">
        <v>2785</v>
      </c>
      <c r="E2839" s="108"/>
      <c r="F2839" s="23" t="n">
        <f aca="false">SUM(B2839:C2839)</f>
        <v>0</v>
      </c>
    </row>
    <row r="2840" customFormat="false" ht="16.5" hidden="true" customHeight="true" outlineLevel="0" collapsed="false">
      <c r="A2840" s="130" t="n">
        <v>641122</v>
      </c>
      <c r="B2840" s="117"/>
      <c r="C2840" s="118"/>
      <c r="D2840" s="131" t="s">
        <v>2786</v>
      </c>
      <c r="E2840" s="102"/>
      <c r="F2840" s="23" t="n">
        <f aca="false">SUM(B2840:C2840)</f>
        <v>0</v>
      </c>
    </row>
    <row r="2841" customFormat="false" ht="16.5" hidden="true" customHeight="true" outlineLevel="0" collapsed="false">
      <c r="A2841" s="130" t="n">
        <v>641123</v>
      </c>
      <c r="B2841" s="117"/>
      <c r="C2841" s="118"/>
      <c r="D2841" s="131" t="s">
        <v>2787</v>
      </c>
      <c r="E2841" s="104"/>
      <c r="F2841" s="23" t="n">
        <f aca="false">SUM(B2841:C2841)</f>
        <v>0</v>
      </c>
    </row>
    <row r="2842" customFormat="false" ht="16.5" hidden="true" customHeight="true" outlineLevel="0" collapsed="false">
      <c r="A2842" s="130" t="n">
        <v>641133</v>
      </c>
      <c r="B2842" s="117"/>
      <c r="C2842" s="118"/>
      <c r="D2842" s="131" t="s">
        <v>2788</v>
      </c>
      <c r="E2842" s="104"/>
      <c r="F2842" s="23" t="n">
        <f aca="false">SUM(B2842:C2842)</f>
        <v>0</v>
      </c>
    </row>
    <row r="2843" customFormat="false" ht="16.5" hidden="true" customHeight="true" outlineLevel="0" collapsed="false">
      <c r="A2843" s="130" t="n">
        <v>642001</v>
      </c>
      <c r="B2843" s="117"/>
      <c r="C2843" s="118"/>
      <c r="D2843" s="131" t="s">
        <v>2789</v>
      </c>
      <c r="E2843" s="104"/>
      <c r="F2843" s="23" t="n">
        <f aca="false">SUM(B2843:C2843)</f>
        <v>0</v>
      </c>
    </row>
    <row r="2844" customFormat="false" ht="16.5" hidden="true" customHeight="true" outlineLevel="0" collapsed="false">
      <c r="A2844" s="130" t="n">
        <v>642002</v>
      </c>
      <c r="B2844" s="117"/>
      <c r="C2844" s="118"/>
      <c r="D2844" s="131" t="s">
        <v>2790</v>
      </c>
      <c r="E2844" s="104"/>
      <c r="F2844" s="23" t="n">
        <f aca="false">SUM(B2844:C2844)</f>
        <v>0</v>
      </c>
    </row>
    <row r="2845" customFormat="false" ht="16.5" hidden="true" customHeight="true" outlineLevel="0" collapsed="false">
      <c r="A2845" s="130" t="n">
        <v>642003</v>
      </c>
      <c r="B2845" s="117"/>
      <c r="C2845" s="118"/>
      <c r="D2845" s="131" t="s">
        <v>2791</v>
      </c>
      <c r="E2845" s="104"/>
      <c r="F2845" s="23" t="n">
        <f aca="false">SUM(B2845:C2845)</f>
        <v>0</v>
      </c>
    </row>
    <row r="2846" customFormat="false" ht="16.5" hidden="true" customHeight="true" outlineLevel="0" collapsed="false">
      <c r="A2846" s="130" t="n">
        <v>642013</v>
      </c>
      <c r="B2846" s="117"/>
      <c r="C2846" s="118"/>
      <c r="D2846" s="131" t="s">
        <v>2792</v>
      </c>
      <c r="E2846" s="104"/>
      <c r="F2846" s="23" t="n">
        <f aca="false">SUM(B2846:C2846)</f>
        <v>0</v>
      </c>
    </row>
    <row r="2847" customFormat="false" ht="16.5" hidden="true" customHeight="true" outlineLevel="0" collapsed="false">
      <c r="A2847" s="130" t="n">
        <v>642021</v>
      </c>
      <c r="B2847" s="117"/>
      <c r="C2847" s="118"/>
      <c r="D2847" s="131" t="s">
        <v>2793</v>
      </c>
      <c r="E2847" s="104"/>
      <c r="F2847" s="23" t="n">
        <f aca="false">SUM(B2847:C2847)</f>
        <v>0</v>
      </c>
    </row>
    <row r="2848" customFormat="false" ht="16.5" hidden="true" customHeight="true" outlineLevel="0" collapsed="false">
      <c r="A2848" s="130" t="n">
        <v>642022</v>
      </c>
      <c r="B2848" s="117"/>
      <c r="C2848" s="118"/>
      <c r="D2848" s="131" t="s">
        <v>2794</v>
      </c>
      <c r="E2848" s="104"/>
      <c r="F2848" s="23" t="n">
        <f aca="false">SUM(B2848:C2848)</f>
        <v>0</v>
      </c>
    </row>
    <row r="2849" customFormat="false" ht="16.5" hidden="true" customHeight="true" outlineLevel="0" collapsed="false">
      <c r="A2849" s="130" t="n">
        <v>642023</v>
      </c>
      <c r="B2849" s="117"/>
      <c r="C2849" s="118"/>
      <c r="D2849" s="131" t="s">
        <v>2795</v>
      </c>
      <c r="E2849" s="104"/>
      <c r="F2849" s="23" t="n">
        <f aca="false">SUM(B2849:C2849)</f>
        <v>0</v>
      </c>
    </row>
    <row r="2850" customFormat="false" ht="16.5" hidden="true" customHeight="true" outlineLevel="0" collapsed="false">
      <c r="A2850" s="130" t="n">
        <v>642031</v>
      </c>
      <c r="B2850" s="117"/>
      <c r="C2850" s="118"/>
      <c r="D2850" s="131" t="s">
        <v>2796</v>
      </c>
      <c r="E2850" s="104"/>
      <c r="F2850" s="23" t="n">
        <f aca="false">SUM(B2850:C2850)</f>
        <v>0</v>
      </c>
    </row>
    <row r="2851" customFormat="false" ht="16.5" hidden="true" customHeight="true" outlineLevel="0" collapsed="false">
      <c r="A2851" s="130" t="n">
        <v>642032</v>
      </c>
      <c r="B2851" s="117"/>
      <c r="C2851" s="118"/>
      <c r="D2851" s="131" t="s">
        <v>2797</v>
      </c>
      <c r="E2851" s="104"/>
      <c r="F2851" s="23" t="n">
        <f aca="false">SUM(B2851:C2851)</f>
        <v>0</v>
      </c>
    </row>
    <row r="2852" customFormat="false" ht="16.5" hidden="true" customHeight="true" outlineLevel="0" collapsed="false">
      <c r="A2852" s="130" t="n">
        <v>642033</v>
      </c>
      <c r="B2852" s="117"/>
      <c r="C2852" s="118"/>
      <c r="D2852" s="131" t="s">
        <v>2798</v>
      </c>
      <c r="E2852" s="106"/>
      <c r="F2852" s="23" t="n">
        <f aca="false">SUM(B2852:C2852)</f>
        <v>0</v>
      </c>
    </row>
    <row r="2853" customFormat="false" ht="16.5" hidden="true" customHeight="true" outlineLevel="0" collapsed="false">
      <c r="A2853" s="130" t="n">
        <v>642041</v>
      </c>
      <c r="B2853" s="117"/>
      <c r="C2853" s="118"/>
      <c r="D2853" s="131" t="s">
        <v>2799</v>
      </c>
      <c r="E2853" s="108"/>
      <c r="F2853" s="23" t="n">
        <f aca="false">SUM(B2853:C2853)</f>
        <v>0</v>
      </c>
    </row>
    <row r="2854" customFormat="false" ht="16.5" hidden="true" customHeight="true" outlineLevel="0" collapsed="false">
      <c r="A2854" s="130" t="n">
        <v>642042</v>
      </c>
      <c r="B2854" s="117"/>
      <c r="C2854" s="118"/>
      <c r="D2854" s="131" t="s">
        <v>2800</v>
      </c>
      <c r="E2854" s="102"/>
      <c r="F2854" s="23" t="n">
        <f aca="false">SUM(B2854:C2854)</f>
        <v>0</v>
      </c>
    </row>
    <row r="2855" customFormat="false" ht="16.5" hidden="true" customHeight="true" outlineLevel="0" collapsed="false">
      <c r="A2855" s="130" t="n">
        <v>642043</v>
      </c>
      <c r="B2855" s="117"/>
      <c r="C2855" s="118"/>
      <c r="D2855" s="131" t="s">
        <v>2801</v>
      </c>
      <c r="E2855" s="104"/>
      <c r="F2855" s="23" t="n">
        <f aca="false">SUM(B2855:C2855)</f>
        <v>0</v>
      </c>
    </row>
    <row r="2856" customFormat="false" ht="16.5" hidden="true" customHeight="true" outlineLevel="0" collapsed="false">
      <c r="A2856" s="130" t="n">
        <v>642051</v>
      </c>
      <c r="B2856" s="117"/>
      <c r="C2856" s="118"/>
      <c r="D2856" s="131" t="s">
        <v>2802</v>
      </c>
      <c r="E2856" s="104"/>
      <c r="F2856" s="23" t="n">
        <f aca="false">SUM(B2856:C2856)</f>
        <v>0</v>
      </c>
    </row>
    <row r="2857" customFormat="false" ht="16.5" hidden="true" customHeight="true" outlineLevel="0" collapsed="false">
      <c r="A2857" s="130" t="n">
        <v>642052</v>
      </c>
      <c r="B2857" s="117"/>
      <c r="C2857" s="118"/>
      <c r="D2857" s="131" t="s">
        <v>2803</v>
      </c>
      <c r="E2857" s="104"/>
      <c r="F2857" s="23" t="n">
        <f aca="false">SUM(B2857:C2857)</f>
        <v>0</v>
      </c>
    </row>
    <row r="2858" customFormat="false" ht="16.5" hidden="true" customHeight="true" outlineLevel="0" collapsed="false">
      <c r="A2858" s="130" t="n">
        <v>642053</v>
      </c>
      <c r="B2858" s="117"/>
      <c r="C2858" s="118"/>
      <c r="D2858" s="131" t="s">
        <v>2804</v>
      </c>
      <c r="E2858" s="106"/>
      <c r="F2858" s="23" t="n">
        <f aca="false">SUM(B2858:C2858)</f>
        <v>0</v>
      </c>
    </row>
    <row r="2859" customFormat="false" ht="16.5" hidden="true" customHeight="true" outlineLevel="0" collapsed="false">
      <c r="A2859" s="130" t="n">
        <v>642061</v>
      </c>
      <c r="B2859" s="117"/>
      <c r="C2859" s="118"/>
      <c r="D2859" s="131" t="s">
        <v>2805</v>
      </c>
      <c r="E2859" s="108"/>
      <c r="F2859" s="23" t="n">
        <f aca="false">SUM(B2859:C2859)</f>
        <v>0</v>
      </c>
    </row>
    <row r="2860" customFormat="false" ht="16.5" hidden="true" customHeight="true" outlineLevel="0" collapsed="false">
      <c r="A2860" s="130" t="n">
        <v>642062</v>
      </c>
      <c r="B2860" s="117"/>
      <c r="C2860" s="118"/>
      <c r="D2860" s="131" t="s">
        <v>2806</v>
      </c>
      <c r="E2860" s="102"/>
      <c r="F2860" s="23" t="n">
        <f aca="false">SUM(B2860:C2860)</f>
        <v>0</v>
      </c>
    </row>
    <row r="2861" customFormat="false" ht="16.5" hidden="true" customHeight="true" outlineLevel="0" collapsed="false">
      <c r="A2861" s="130" t="n">
        <v>642063</v>
      </c>
      <c r="B2861" s="117"/>
      <c r="C2861" s="118"/>
      <c r="D2861" s="131" t="s">
        <v>2807</v>
      </c>
      <c r="E2861" s="104"/>
      <c r="F2861" s="23" t="n">
        <f aca="false">SUM(B2861:C2861)</f>
        <v>0</v>
      </c>
    </row>
    <row r="2862" customFormat="false" ht="16.5" hidden="true" customHeight="true" outlineLevel="0" collapsed="false">
      <c r="A2862" s="130" t="n">
        <v>642071</v>
      </c>
      <c r="B2862" s="117"/>
      <c r="C2862" s="118"/>
      <c r="D2862" s="131" t="s">
        <v>2808</v>
      </c>
      <c r="E2862" s="104"/>
      <c r="F2862" s="23" t="n">
        <f aca="false">SUM(B2862:C2862)</f>
        <v>0</v>
      </c>
    </row>
    <row r="2863" customFormat="false" ht="16.5" hidden="true" customHeight="true" outlineLevel="0" collapsed="false">
      <c r="A2863" s="130" t="n">
        <v>642072</v>
      </c>
      <c r="B2863" s="117"/>
      <c r="C2863" s="118"/>
      <c r="D2863" s="131" t="s">
        <v>2809</v>
      </c>
      <c r="E2863" s="104"/>
      <c r="F2863" s="23" t="n">
        <f aca="false">SUM(B2863:C2863)</f>
        <v>0</v>
      </c>
    </row>
    <row r="2864" customFormat="false" ht="16.5" hidden="true" customHeight="true" outlineLevel="0" collapsed="false">
      <c r="A2864" s="130" t="n">
        <v>642073</v>
      </c>
      <c r="B2864" s="117"/>
      <c r="C2864" s="118"/>
      <c r="D2864" s="131" t="s">
        <v>2810</v>
      </c>
      <c r="E2864" s="104"/>
      <c r="F2864" s="23" t="n">
        <f aca="false">SUM(B2864:C2864)</f>
        <v>0</v>
      </c>
    </row>
    <row r="2865" customFormat="false" ht="16.5" hidden="true" customHeight="true" outlineLevel="0" collapsed="false">
      <c r="A2865" s="130" t="n">
        <v>642081</v>
      </c>
      <c r="B2865" s="117"/>
      <c r="C2865" s="118"/>
      <c r="D2865" s="131" t="s">
        <v>2811</v>
      </c>
      <c r="E2865" s="104"/>
      <c r="F2865" s="23" t="n">
        <f aca="false">SUM(B2865:C2865)</f>
        <v>0</v>
      </c>
    </row>
    <row r="2866" customFormat="false" ht="16.5" hidden="true" customHeight="true" outlineLevel="0" collapsed="false">
      <c r="A2866" s="130" t="n">
        <v>642082</v>
      </c>
      <c r="B2866" s="117"/>
      <c r="C2866" s="118"/>
      <c r="D2866" s="131" t="s">
        <v>2812</v>
      </c>
      <c r="E2866" s="104"/>
      <c r="F2866" s="23" t="n">
        <f aca="false">SUM(B2866:C2866)</f>
        <v>0</v>
      </c>
    </row>
    <row r="2867" customFormat="false" ht="16.5" hidden="true" customHeight="true" outlineLevel="0" collapsed="false">
      <c r="A2867" s="130" t="n">
        <v>642083</v>
      </c>
      <c r="B2867" s="117"/>
      <c r="C2867" s="118"/>
      <c r="D2867" s="131" t="s">
        <v>2813</v>
      </c>
      <c r="E2867" s="104"/>
      <c r="F2867" s="23" t="n">
        <f aca="false">SUM(B2867:C2867)</f>
        <v>0</v>
      </c>
    </row>
    <row r="2868" customFormat="false" ht="16.5" hidden="true" customHeight="true" outlineLevel="0" collapsed="false">
      <c r="A2868" s="130" t="n">
        <v>642231</v>
      </c>
      <c r="B2868" s="117"/>
      <c r="C2868" s="118"/>
      <c r="D2868" s="131" t="s">
        <v>2814</v>
      </c>
      <c r="E2868" s="104"/>
      <c r="F2868" s="23" t="n">
        <f aca="false">SUM(B2868:C2868)</f>
        <v>0</v>
      </c>
    </row>
    <row r="2869" customFormat="false" ht="16.5" hidden="true" customHeight="true" outlineLevel="0" collapsed="false">
      <c r="A2869" s="130" t="n">
        <v>642232</v>
      </c>
      <c r="B2869" s="117"/>
      <c r="C2869" s="118"/>
      <c r="D2869" s="131" t="s">
        <v>2815</v>
      </c>
      <c r="E2869" s="104"/>
      <c r="F2869" s="23" t="n">
        <f aca="false">SUM(B2869:C2869)</f>
        <v>0</v>
      </c>
    </row>
    <row r="2870" customFormat="false" ht="16.5" hidden="true" customHeight="true" outlineLevel="0" collapsed="false">
      <c r="A2870" s="130" t="n">
        <v>642233</v>
      </c>
      <c r="B2870" s="117"/>
      <c r="C2870" s="118"/>
      <c r="D2870" s="131" t="s">
        <v>2816</v>
      </c>
      <c r="E2870" s="104"/>
      <c r="F2870" s="23" t="n">
        <f aca="false">SUM(B2870:C2870)</f>
        <v>0</v>
      </c>
    </row>
    <row r="2871" customFormat="false" ht="16.5" hidden="true" customHeight="true" outlineLevel="0" collapsed="false">
      <c r="A2871" s="130" t="n">
        <v>642241</v>
      </c>
      <c r="B2871" s="117"/>
      <c r="C2871" s="118"/>
      <c r="D2871" s="131" t="s">
        <v>2817</v>
      </c>
      <c r="E2871" s="104"/>
      <c r="F2871" s="23" t="n">
        <f aca="false">SUM(B2871:C2871)</f>
        <v>0</v>
      </c>
    </row>
    <row r="2872" customFormat="false" ht="16.5" hidden="true" customHeight="true" outlineLevel="0" collapsed="false">
      <c r="A2872" s="130" t="n">
        <v>642242</v>
      </c>
      <c r="B2872" s="117"/>
      <c r="C2872" s="118"/>
      <c r="D2872" s="131" t="s">
        <v>2818</v>
      </c>
      <c r="E2872" s="104"/>
      <c r="F2872" s="23" t="n">
        <f aca="false">SUM(B2872:C2872)</f>
        <v>0</v>
      </c>
    </row>
    <row r="2873" customFormat="false" ht="16.5" hidden="true" customHeight="true" outlineLevel="0" collapsed="false">
      <c r="A2873" s="130" t="n">
        <v>642243</v>
      </c>
      <c r="B2873" s="117"/>
      <c r="C2873" s="118"/>
      <c r="D2873" s="131" t="s">
        <v>2819</v>
      </c>
      <c r="E2873" s="104"/>
      <c r="F2873" s="23" t="n">
        <f aca="false">SUM(B2873:C2873)</f>
        <v>0</v>
      </c>
    </row>
    <row r="2874" customFormat="false" ht="16.5" hidden="true" customHeight="true" outlineLevel="0" collapsed="false">
      <c r="A2874" s="130" t="n">
        <v>642251</v>
      </c>
      <c r="B2874" s="117"/>
      <c r="C2874" s="118"/>
      <c r="D2874" s="131" t="s">
        <v>2820</v>
      </c>
      <c r="E2874" s="104"/>
      <c r="F2874" s="23" t="n">
        <f aca="false">SUM(B2874:C2874)</f>
        <v>0</v>
      </c>
    </row>
    <row r="2875" customFormat="false" ht="16.5" hidden="true" customHeight="true" outlineLevel="0" collapsed="false">
      <c r="A2875" s="130" t="n">
        <v>642252</v>
      </c>
      <c r="B2875" s="117"/>
      <c r="C2875" s="118"/>
      <c r="D2875" s="131" t="s">
        <v>2821</v>
      </c>
      <c r="E2875" s="104"/>
      <c r="F2875" s="23" t="n">
        <f aca="false">SUM(B2875:C2875)</f>
        <v>0</v>
      </c>
    </row>
    <row r="2876" customFormat="false" ht="16.5" hidden="true" customHeight="true" outlineLevel="0" collapsed="false">
      <c r="A2876" s="130" t="n">
        <v>642253</v>
      </c>
      <c r="B2876" s="117"/>
      <c r="C2876" s="118"/>
      <c r="D2876" s="131" t="s">
        <v>2822</v>
      </c>
      <c r="E2876" s="104"/>
      <c r="F2876" s="23" t="n">
        <f aca="false">SUM(B2876:C2876)</f>
        <v>0</v>
      </c>
    </row>
    <row r="2877" customFormat="false" ht="16.5" hidden="true" customHeight="true" outlineLevel="0" collapsed="false">
      <c r="A2877" s="130" t="n">
        <v>642263</v>
      </c>
      <c r="B2877" s="117"/>
      <c r="C2877" s="118"/>
      <c r="D2877" s="131" t="s">
        <v>2823</v>
      </c>
      <c r="E2877" s="104"/>
      <c r="F2877" s="23" t="n">
        <f aca="false">SUM(B2877:C2877)</f>
        <v>0</v>
      </c>
    </row>
    <row r="2878" customFormat="false" ht="16.5" hidden="true" customHeight="true" outlineLevel="0" collapsed="false">
      <c r="A2878" s="130" t="n">
        <v>642273</v>
      </c>
      <c r="B2878" s="117"/>
      <c r="C2878" s="118"/>
      <c r="D2878" s="131" t="s">
        <v>2824</v>
      </c>
      <c r="E2878" s="104"/>
      <c r="F2878" s="23" t="n">
        <f aca="false">SUM(B2878:C2878)</f>
        <v>0</v>
      </c>
    </row>
    <row r="2879" customFormat="false" ht="16.5" hidden="true" customHeight="true" outlineLevel="0" collapsed="false">
      <c r="A2879" s="130" t="n">
        <v>642283</v>
      </c>
      <c r="B2879" s="117"/>
      <c r="C2879" s="118"/>
      <c r="D2879" s="131" t="s">
        <v>2825</v>
      </c>
      <c r="E2879" s="104"/>
      <c r="F2879" s="23" t="n">
        <f aca="false">SUM(B2879:C2879)</f>
        <v>0</v>
      </c>
    </row>
    <row r="2880" customFormat="false" ht="16.5" hidden="true" customHeight="true" outlineLevel="0" collapsed="false">
      <c r="A2880" s="130" t="n">
        <v>642293</v>
      </c>
      <c r="B2880" s="117"/>
      <c r="C2880" s="118"/>
      <c r="D2880" s="131" t="s">
        <v>2826</v>
      </c>
      <c r="E2880" s="104"/>
      <c r="F2880" s="23" t="n">
        <f aca="false">SUM(B2880:C2880)</f>
        <v>0</v>
      </c>
    </row>
    <row r="2881" customFormat="false" ht="16.5" hidden="true" customHeight="true" outlineLevel="0" collapsed="false">
      <c r="A2881" s="130" t="n">
        <v>642303</v>
      </c>
      <c r="B2881" s="117"/>
      <c r="C2881" s="118"/>
      <c r="D2881" s="131" t="s">
        <v>2827</v>
      </c>
      <c r="E2881" s="104"/>
      <c r="F2881" s="23" t="n">
        <f aca="false">SUM(B2881:C2881)</f>
        <v>0</v>
      </c>
    </row>
    <row r="2882" customFormat="false" ht="16.5" hidden="true" customHeight="true" outlineLevel="0" collapsed="false">
      <c r="A2882" s="130" t="n">
        <v>642313</v>
      </c>
      <c r="B2882" s="117"/>
      <c r="C2882" s="118"/>
      <c r="D2882" s="132" t="s">
        <v>2828</v>
      </c>
      <c r="E2882" s="104"/>
      <c r="F2882" s="23" t="n">
        <f aca="false">SUM(B2882:C2882)</f>
        <v>0</v>
      </c>
    </row>
    <row r="2883" customFormat="false" ht="16.5" hidden="true" customHeight="true" outlineLevel="0" collapsed="false">
      <c r="A2883" s="130" t="n">
        <v>642323</v>
      </c>
      <c r="B2883" s="117"/>
      <c r="C2883" s="118"/>
      <c r="D2883" s="131" t="s">
        <v>2829</v>
      </c>
      <c r="E2883" s="104"/>
      <c r="F2883" s="23" t="n">
        <f aca="false">SUM(B2883:C2883)</f>
        <v>0</v>
      </c>
    </row>
    <row r="2884" customFormat="false" ht="16.5" hidden="true" customHeight="true" outlineLevel="0" collapsed="false">
      <c r="A2884" s="130" t="n">
        <v>642333</v>
      </c>
      <c r="B2884" s="117"/>
      <c r="C2884" s="118"/>
      <c r="D2884" s="131" t="s">
        <v>2830</v>
      </c>
      <c r="E2884" s="104"/>
      <c r="F2884" s="23" t="n">
        <f aca="false">SUM(B2884:C2884)</f>
        <v>0</v>
      </c>
    </row>
    <row r="2885" customFormat="false" ht="16.5" hidden="true" customHeight="true" outlineLevel="0" collapsed="false">
      <c r="A2885" s="130" t="n">
        <v>642343</v>
      </c>
      <c r="B2885" s="117"/>
      <c r="C2885" s="118"/>
      <c r="D2885" s="131" t="s">
        <v>2831</v>
      </c>
      <c r="E2885" s="104"/>
      <c r="F2885" s="23" t="n">
        <f aca="false">SUM(B2885:C2885)</f>
        <v>0</v>
      </c>
    </row>
    <row r="2886" customFormat="false" ht="16.5" hidden="true" customHeight="true" outlineLevel="0" collapsed="false">
      <c r="A2886" s="130" t="n">
        <v>642353</v>
      </c>
      <c r="B2886" s="117"/>
      <c r="C2886" s="118"/>
      <c r="D2886" s="131" t="s">
        <v>2832</v>
      </c>
      <c r="E2886" s="104"/>
      <c r="F2886" s="23" t="n">
        <f aca="false">SUM(B2886:C2886)</f>
        <v>0</v>
      </c>
    </row>
    <row r="2887" customFormat="false" ht="16.5" hidden="true" customHeight="true" outlineLevel="0" collapsed="false">
      <c r="A2887" s="130" t="n">
        <v>642361</v>
      </c>
      <c r="B2887" s="117"/>
      <c r="C2887" s="118"/>
      <c r="D2887" s="131" t="s">
        <v>2833</v>
      </c>
      <c r="E2887" s="104"/>
      <c r="F2887" s="23" t="n">
        <f aca="false">SUM(B2887:C2887)</f>
        <v>0</v>
      </c>
    </row>
    <row r="2888" customFormat="false" ht="16.5" hidden="true" customHeight="true" outlineLevel="0" collapsed="false">
      <c r="A2888" s="130" t="n">
        <v>642362</v>
      </c>
      <c r="B2888" s="117"/>
      <c r="C2888" s="118"/>
      <c r="D2888" s="131" t="s">
        <v>2834</v>
      </c>
      <c r="E2888" s="104"/>
      <c r="F2888" s="23" t="n">
        <f aca="false">SUM(B2888:C2888)</f>
        <v>0</v>
      </c>
    </row>
    <row r="2889" customFormat="false" ht="16.5" hidden="true" customHeight="true" outlineLevel="0" collapsed="false">
      <c r="A2889" s="130" t="n">
        <v>642363</v>
      </c>
      <c r="B2889" s="117"/>
      <c r="C2889" s="118"/>
      <c r="D2889" s="131" t="s">
        <v>2835</v>
      </c>
      <c r="E2889" s="104"/>
      <c r="F2889" s="23" t="n">
        <f aca="false">SUM(B2889:C2889)</f>
        <v>0</v>
      </c>
    </row>
    <row r="2890" customFormat="false" ht="16.5" hidden="true" customHeight="true" outlineLevel="0" collapsed="false">
      <c r="A2890" s="130" t="n">
        <v>642371</v>
      </c>
      <c r="B2890" s="117"/>
      <c r="C2890" s="118"/>
      <c r="D2890" s="131" t="s">
        <v>2836</v>
      </c>
      <c r="E2890" s="104"/>
      <c r="F2890" s="23" t="n">
        <f aca="false">SUM(B2890:C2890)</f>
        <v>0</v>
      </c>
    </row>
    <row r="2891" customFormat="false" ht="16.5" hidden="true" customHeight="true" outlineLevel="0" collapsed="false">
      <c r="A2891" s="130" t="n">
        <v>642372</v>
      </c>
      <c r="B2891" s="117"/>
      <c r="C2891" s="118"/>
      <c r="D2891" s="131" t="s">
        <v>2837</v>
      </c>
      <c r="E2891" s="104"/>
      <c r="F2891" s="23" t="n">
        <f aca="false">SUM(B2891:C2891)</f>
        <v>0</v>
      </c>
    </row>
    <row r="2892" customFormat="false" ht="16.5" hidden="true" customHeight="true" outlineLevel="0" collapsed="false">
      <c r="A2892" s="130" t="n">
        <v>642373</v>
      </c>
      <c r="B2892" s="117"/>
      <c r="C2892" s="118"/>
      <c r="D2892" s="131" t="s">
        <v>2838</v>
      </c>
      <c r="E2892" s="104"/>
      <c r="F2892" s="23" t="n">
        <f aca="false">SUM(B2892:C2892)</f>
        <v>0</v>
      </c>
    </row>
    <row r="2893" customFormat="false" ht="16.5" hidden="true" customHeight="true" outlineLevel="0" collapsed="false">
      <c r="A2893" s="130" t="n">
        <v>642381</v>
      </c>
      <c r="B2893" s="117"/>
      <c r="C2893" s="118"/>
      <c r="D2893" s="131" t="s">
        <v>2839</v>
      </c>
      <c r="E2893" s="104"/>
      <c r="F2893" s="23" t="n">
        <f aca="false">SUM(B2893:C2893)</f>
        <v>0</v>
      </c>
    </row>
    <row r="2894" customFormat="false" ht="16.5" hidden="true" customHeight="true" outlineLevel="0" collapsed="false">
      <c r="A2894" s="130" t="n">
        <v>642382</v>
      </c>
      <c r="B2894" s="117"/>
      <c r="C2894" s="118"/>
      <c r="D2894" s="131" t="s">
        <v>2840</v>
      </c>
      <c r="E2894" s="104"/>
      <c r="F2894" s="23" t="n">
        <f aca="false">SUM(B2894:C2894)</f>
        <v>0</v>
      </c>
    </row>
    <row r="2895" customFormat="false" ht="16.5" hidden="true" customHeight="true" outlineLevel="0" collapsed="false">
      <c r="A2895" s="130" t="n">
        <v>642383</v>
      </c>
      <c r="B2895" s="117"/>
      <c r="C2895" s="118"/>
      <c r="D2895" s="131" t="s">
        <v>2841</v>
      </c>
      <c r="E2895" s="104"/>
      <c r="F2895" s="23" t="n">
        <f aca="false">SUM(B2895:C2895)</f>
        <v>0</v>
      </c>
    </row>
    <row r="2896" customFormat="false" ht="16.5" hidden="true" customHeight="true" outlineLevel="0" collapsed="false">
      <c r="A2896" s="130" t="n">
        <v>642393</v>
      </c>
      <c r="B2896" s="117"/>
      <c r="C2896" s="118"/>
      <c r="D2896" s="131" t="s">
        <v>2842</v>
      </c>
      <c r="E2896" s="106"/>
      <c r="F2896" s="23" t="n">
        <f aca="false">SUM(B2896:C2896)</f>
        <v>0</v>
      </c>
    </row>
    <row r="2897" customFormat="false" ht="16.5" hidden="true" customHeight="true" outlineLevel="0" collapsed="false">
      <c r="A2897" s="130" t="n">
        <v>642403</v>
      </c>
      <c r="B2897" s="117"/>
      <c r="C2897" s="118"/>
      <c r="D2897" s="131" t="s">
        <v>2843</v>
      </c>
      <c r="E2897" s="108"/>
      <c r="F2897" s="23" t="n">
        <f aca="false">SUM(B2897:C2897)</f>
        <v>0</v>
      </c>
    </row>
    <row r="2898" customFormat="false" ht="16.5" hidden="true" customHeight="true" outlineLevel="0" collapsed="false">
      <c r="A2898" s="130" t="n">
        <v>642413</v>
      </c>
      <c r="B2898" s="117"/>
      <c r="C2898" s="118"/>
      <c r="D2898" s="131" t="s">
        <v>2844</v>
      </c>
      <c r="E2898" s="102"/>
      <c r="F2898" s="23" t="n">
        <f aca="false">SUM(B2898:C2898)</f>
        <v>0</v>
      </c>
    </row>
    <row r="2899" customFormat="false" ht="16.5" hidden="true" customHeight="true" outlineLevel="0" collapsed="false">
      <c r="A2899" s="130" t="n">
        <v>642423</v>
      </c>
      <c r="B2899" s="117"/>
      <c r="C2899" s="118"/>
      <c r="D2899" s="131" t="s">
        <v>2845</v>
      </c>
      <c r="E2899" s="104"/>
      <c r="F2899" s="23" t="n">
        <f aca="false">SUM(B2899:C2899)</f>
        <v>0</v>
      </c>
    </row>
    <row r="2900" customFormat="false" ht="16.5" hidden="true" customHeight="true" outlineLevel="0" collapsed="false">
      <c r="A2900" s="130" t="n">
        <v>642441</v>
      </c>
      <c r="B2900" s="117"/>
      <c r="C2900" s="118"/>
      <c r="D2900" s="131" t="s">
        <v>2846</v>
      </c>
      <c r="E2900" s="104"/>
      <c r="F2900" s="23" t="n">
        <f aca="false">SUM(B2900:C2900)</f>
        <v>0</v>
      </c>
    </row>
    <row r="2901" customFormat="false" ht="16.5" hidden="true" customHeight="true" outlineLevel="0" collapsed="false">
      <c r="A2901" s="130" t="n">
        <v>642442</v>
      </c>
      <c r="B2901" s="117"/>
      <c r="C2901" s="118"/>
      <c r="D2901" s="131" t="s">
        <v>2847</v>
      </c>
      <c r="E2901" s="104"/>
      <c r="F2901" s="23" t="n">
        <f aca="false">SUM(B2901:C2901)</f>
        <v>0</v>
      </c>
    </row>
    <row r="2902" customFormat="false" ht="16.35" hidden="true" customHeight="true" outlineLevel="0" collapsed="false">
      <c r="A2902" s="130" t="n">
        <v>642443</v>
      </c>
      <c r="B2902" s="117"/>
      <c r="C2902" s="118"/>
      <c r="D2902" s="131" t="s">
        <v>2848</v>
      </c>
      <c r="E2902" s="104"/>
      <c r="F2902" s="23" t="n">
        <f aca="false">SUM(B2902:C2902)</f>
        <v>0</v>
      </c>
    </row>
    <row r="2903" customFormat="false" ht="16.35" hidden="true" customHeight="true" outlineLevel="0" collapsed="false">
      <c r="A2903" s="130" t="n">
        <v>642451</v>
      </c>
      <c r="B2903" s="117"/>
      <c r="C2903" s="118"/>
      <c r="D2903" s="131" t="s">
        <v>2849</v>
      </c>
      <c r="E2903" s="104"/>
      <c r="F2903" s="23" t="n">
        <f aca="false">SUM(B2903:C2903)</f>
        <v>0</v>
      </c>
    </row>
    <row r="2904" customFormat="false" ht="16.35" hidden="true" customHeight="true" outlineLevel="0" collapsed="false">
      <c r="A2904" s="130" t="n">
        <v>642452</v>
      </c>
      <c r="B2904" s="117"/>
      <c r="C2904" s="118"/>
      <c r="D2904" s="131" t="s">
        <v>2850</v>
      </c>
      <c r="E2904" s="104"/>
      <c r="F2904" s="23" t="n">
        <f aca="false">SUM(B2904:C2904)</f>
        <v>0</v>
      </c>
    </row>
    <row r="2905" customFormat="false" ht="16.35" hidden="true" customHeight="true" outlineLevel="0" collapsed="false">
      <c r="A2905" s="130" t="n">
        <v>642453</v>
      </c>
      <c r="B2905" s="117"/>
      <c r="C2905" s="118"/>
      <c r="D2905" s="131" t="s">
        <v>2851</v>
      </c>
      <c r="E2905" s="104"/>
      <c r="F2905" s="23" t="n">
        <f aca="false">SUM(B2905:C2905)</f>
        <v>0</v>
      </c>
    </row>
    <row r="2906" customFormat="false" ht="16.35" hidden="true" customHeight="true" outlineLevel="0" collapsed="false">
      <c r="A2906" s="130" t="n">
        <v>643042</v>
      </c>
      <c r="B2906" s="117"/>
      <c r="C2906" s="118"/>
      <c r="D2906" s="132" t="s">
        <v>2852</v>
      </c>
      <c r="E2906" s="104"/>
      <c r="F2906" s="23" t="n">
        <f aca="false">SUM(B2906:C2906)</f>
        <v>0</v>
      </c>
    </row>
    <row r="2907" customFormat="false" ht="16.35" hidden="true" customHeight="true" outlineLevel="0" collapsed="false">
      <c r="A2907" s="130" t="n">
        <v>645043</v>
      </c>
      <c r="B2907" s="117"/>
      <c r="C2907" s="118"/>
      <c r="D2907" s="131" t="s">
        <v>2853</v>
      </c>
      <c r="E2907" s="104"/>
      <c r="F2907" s="23" t="n">
        <f aca="false">SUM(B2907:C2907)</f>
        <v>0</v>
      </c>
    </row>
    <row r="2908" customFormat="false" ht="16.35" hidden="true" customHeight="true" outlineLevel="0" collapsed="false">
      <c r="A2908" s="133" t="n">
        <v>645051</v>
      </c>
      <c r="B2908" s="117"/>
      <c r="C2908" s="118"/>
      <c r="D2908" s="134" t="s">
        <v>2854</v>
      </c>
      <c r="E2908" s="104"/>
      <c r="F2908" s="23" t="n">
        <f aca="false">SUM(B2908:C2908)</f>
        <v>0</v>
      </c>
    </row>
    <row r="2909" customFormat="false" ht="16.35" hidden="true" customHeight="true" outlineLevel="0" collapsed="false">
      <c r="A2909" s="130" t="n">
        <v>645052</v>
      </c>
      <c r="B2909" s="117"/>
      <c r="C2909" s="118"/>
      <c r="D2909" s="131" t="s">
        <v>2855</v>
      </c>
      <c r="E2909" s="104"/>
      <c r="F2909" s="23" t="n">
        <f aca="false">SUM(B2909:C2909)</f>
        <v>0</v>
      </c>
    </row>
    <row r="2910" customFormat="false" ht="16.35" hidden="true" customHeight="true" outlineLevel="0" collapsed="false">
      <c r="A2910" s="130" t="n">
        <v>645053</v>
      </c>
      <c r="B2910" s="117"/>
      <c r="C2910" s="118"/>
      <c r="D2910" s="131" t="s">
        <v>2856</v>
      </c>
      <c r="E2910" s="104"/>
      <c r="F2910" s="23" t="n">
        <f aca="false">SUM(B2910:C2910)</f>
        <v>0</v>
      </c>
    </row>
    <row r="2911" customFormat="false" ht="16.35" hidden="true" customHeight="true" outlineLevel="0" collapsed="false">
      <c r="A2911" s="130" t="n">
        <v>645061</v>
      </c>
      <c r="B2911" s="117"/>
      <c r="C2911" s="118"/>
      <c r="D2911" s="132" t="s">
        <v>2857</v>
      </c>
      <c r="E2911" s="104"/>
      <c r="F2911" s="23" t="n">
        <f aca="false">SUM(B2911:C2911)</f>
        <v>0</v>
      </c>
    </row>
    <row r="2912" customFormat="false" ht="16.35" hidden="true" customHeight="true" outlineLevel="0" collapsed="false">
      <c r="A2912" s="130" t="n">
        <v>645062</v>
      </c>
      <c r="B2912" s="117"/>
      <c r="C2912" s="118"/>
      <c r="D2912" s="132" t="s">
        <v>2858</v>
      </c>
      <c r="E2912" s="104"/>
      <c r="F2912" s="23" t="n">
        <f aca="false">SUM(B2912:C2912)</f>
        <v>0</v>
      </c>
    </row>
    <row r="2913" customFormat="false" ht="16.35" hidden="true" customHeight="true" outlineLevel="0" collapsed="false">
      <c r="A2913" s="130" t="n">
        <v>645063</v>
      </c>
      <c r="B2913" s="117"/>
      <c r="C2913" s="118"/>
      <c r="D2913" s="132" t="s">
        <v>2859</v>
      </c>
      <c r="E2913" s="104"/>
      <c r="F2913" s="23" t="n">
        <f aca="false">SUM(B2913:C2913)</f>
        <v>0</v>
      </c>
    </row>
    <row r="2914" customFormat="false" ht="16.35" hidden="true" customHeight="true" outlineLevel="0" collapsed="false">
      <c r="A2914" s="130" t="n">
        <v>645073</v>
      </c>
      <c r="B2914" s="117"/>
      <c r="C2914" s="118"/>
      <c r="D2914" s="131" t="s">
        <v>2860</v>
      </c>
      <c r="E2914" s="104"/>
      <c r="F2914" s="23" t="n">
        <f aca="false">SUM(B2914:C2914)</f>
        <v>0</v>
      </c>
    </row>
    <row r="2915" customFormat="false" ht="16.35" hidden="true" customHeight="true" outlineLevel="0" collapsed="false">
      <c r="A2915" s="130" t="n">
        <v>645103</v>
      </c>
      <c r="B2915" s="117"/>
      <c r="C2915" s="118"/>
      <c r="D2915" s="132" t="s">
        <v>2861</v>
      </c>
      <c r="E2915" s="104"/>
      <c r="F2915" s="23" t="n">
        <f aca="false">SUM(B2915:C2915)</f>
        <v>0</v>
      </c>
    </row>
    <row r="2916" customFormat="false" ht="16.35" hidden="true" customHeight="true" outlineLevel="0" collapsed="false">
      <c r="A2916" s="130" t="n">
        <v>646001</v>
      </c>
      <c r="B2916" s="117"/>
      <c r="C2916" s="118"/>
      <c r="D2916" s="131" t="s">
        <v>2862</v>
      </c>
      <c r="E2916" s="104"/>
      <c r="F2916" s="23" t="n">
        <f aca="false">SUM(B2916:C2916)</f>
        <v>0</v>
      </c>
    </row>
    <row r="2917" customFormat="false" ht="16.35" hidden="true" customHeight="true" outlineLevel="0" collapsed="false">
      <c r="A2917" s="130" t="n">
        <v>646002</v>
      </c>
      <c r="B2917" s="117"/>
      <c r="C2917" s="118"/>
      <c r="D2917" s="131" t="s">
        <v>2863</v>
      </c>
      <c r="E2917" s="104"/>
      <c r="F2917" s="23" t="n">
        <f aca="false">SUM(B2917:C2917)</f>
        <v>0</v>
      </c>
    </row>
    <row r="2918" customFormat="false" ht="12.75" hidden="true" customHeight="false" outlineLevel="0" collapsed="false">
      <c r="A2918" s="130" t="n">
        <v>646003</v>
      </c>
      <c r="B2918" s="117"/>
      <c r="C2918" s="118"/>
      <c r="D2918" s="131" t="s">
        <v>2864</v>
      </c>
      <c r="F2918" s="23" t="n">
        <f aca="false">SUM(B2918:C2918)</f>
        <v>0</v>
      </c>
    </row>
    <row r="2919" customFormat="false" ht="12.75" hidden="true" customHeight="false" outlineLevel="0" collapsed="false">
      <c r="A2919" s="130" t="n">
        <v>646011</v>
      </c>
      <c r="B2919" s="117"/>
      <c r="C2919" s="118"/>
      <c r="D2919" s="131" t="s">
        <v>2865</v>
      </c>
      <c r="F2919" s="23" t="n">
        <f aca="false">SUM(B2919:C2919)</f>
        <v>0</v>
      </c>
    </row>
    <row r="2920" customFormat="false" ht="12.75" hidden="true" customHeight="false" outlineLevel="0" collapsed="false">
      <c r="A2920" s="130" t="n">
        <v>646012</v>
      </c>
      <c r="B2920" s="117"/>
      <c r="C2920" s="118"/>
      <c r="D2920" s="131" t="s">
        <v>2866</v>
      </c>
      <c r="F2920" s="23" t="n">
        <f aca="false">SUM(B2920:C2920)</f>
        <v>0</v>
      </c>
    </row>
    <row r="2921" customFormat="false" ht="12.75" hidden="true" customHeight="false" outlineLevel="0" collapsed="false">
      <c r="A2921" s="130" t="n">
        <v>646013</v>
      </c>
      <c r="B2921" s="117"/>
      <c r="C2921" s="118"/>
      <c r="D2921" s="131" t="s">
        <v>2867</v>
      </c>
      <c r="F2921" s="23" t="n">
        <f aca="false">SUM(B2921:C2921)</f>
        <v>0</v>
      </c>
    </row>
    <row r="2922" customFormat="false" ht="12.75" hidden="true" customHeight="false" outlineLevel="0" collapsed="false">
      <c r="A2922" s="130" t="n">
        <v>646093</v>
      </c>
      <c r="B2922" s="117"/>
      <c r="C2922" s="118"/>
      <c r="D2922" s="131" t="s">
        <v>2868</v>
      </c>
      <c r="F2922" s="23" t="n">
        <f aca="false">SUM(B2922:C2922)</f>
        <v>0</v>
      </c>
    </row>
    <row r="2923" customFormat="false" ht="12.75" hidden="true" customHeight="false" outlineLevel="0" collapsed="false">
      <c r="A2923" s="130" t="n">
        <v>646101</v>
      </c>
      <c r="B2923" s="117"/>
      <c r="C2923" s="118"/>
      <c r="D2923" s="131" t="s">
        <v>2869</v>
      </c>
      <c r="F2923" s="23" t="n">
        <f aca="false">SUM(B2923:C2923)</f>
        <v>0</v>
      </c>
    </row>
    <row r="2924" customFormat="false" ht="12.75" hidden="true" customHeight="false" outlineLevel="0" collapsed="false">
      <c r="A2924" s="130" t="n">
        <v>646102</v>
      </c>
      <c r="B2924" s="117"/>
      <c r="C2924" s="118"/>
      <c r="D2924" s="131" t="s">
        <v>2870</v>
      </c>
      <c r="F2924" s="23" t="n">
        <f aca="false">SUM(B2924:C2924)</f>
        <v>0</v>
      </c>
    </row>
    <row r="2925" customFormat="false" ht="12.75" hidden="true" customHeight="false" outlineLevel="0" collapsed="false">
      <c r="A2925" s="130" t="n">
        <v>646103</v>
      </c>
      <c r="B2925" s="117"/>
      <c r="C2925" s="118"/>
      <c r="D2925" s="131" t="s">
        <v>2871</v>
      </c>
      <c r="F2925" s="23" t="n">
        <f aca="false">SUM(B2925:C2925)</f>
        <v>0</v>
      </c>
    </row>
    <row r="2926" customFormat="false" ht="12.75" hidden="true" customHeight="false" outlineLevel="0" collapsed="false">
      <c r="A2926" s="130" t="n">
        <v>648092</v>
      </c>
      <c r="B2926" s="117"/>
      <c r="C2926" s="118"/>
      <c r="D2926" s="131" t="s">
        <v>2872</v>
      </c>
      <c r="F2926" s="23" t="n">
        <f aca="false">SUM(B2926:C2926)</f>
        <v>0</v>
      </c>
    </row>
    <row r="2927" customFormat="false" ht="12.75" hidden="true" customHeight="false" outlineLevel="0" collapsed="false">
      <c r="A2927" s="130" t="n">
        <v>651421</v>
      </c>
      <c r="B2927" s="117"/>
      <c r="C2927" s="118"/>
      <c r="D2927" s="131" t="s">
        <v>2873</v>
      </c>
      <c r="F2927" s="23" t="n">
        <f aca="false">SUM(B2927:C2927)</f>
        <v>0</v>
      </c>
    </row>
    <row r="2928" customFormat="false" ht="12.75" hidden="true" customHeight="false" outlineLevel="0" collapsed="false">
      <c r="A2928" s="130" t="n">
        <v>651422</v>
      </c>
      <c r="B2928" s="117"/>
      <c r="C2928" s="118"/>
      <c r="D2928" s="131" t="s">
        <v>2874</v>
      </c>
      <c r="F2928" s="23" t="n">
        <f aca="false">SUM(B2928:C2928)</f>
        <v>0</v>
      </c>
    </row>
    <row r="2929" customFormat="false" ht="12.75" hidden="true" customHeight="false" outlineLevel="0" collapsed="false">
      <c r="A2929" s="130" t="n">
        <v>651423</v>
      </c>
      <c r="B2929" s="117"/>
      <c r="C2929" s="118"/>
      <c r="D2929" s="131" t="s">
        <v>2875</v>
      </c>
      <c r="F2929" s="23" t="n">
        <f aca="false">SUM(B2929:C2929)</f>
        <v>0</v>
      </c>
    </row>
    <row r="2930" customFormat="false" ht="12.75" hidden="true" customHeight="false" outlineLevel="0" collapsed="false">
      <c r="A2930" s="130" t="n">
        <v>651435</v>
      </c>
      <c r="B2930" s="117"/>
      <c r="C2930" s="118"/>
      <c r="D2930" s="132" t="s">
        <v>2876</v>
      </c>
      <c r="F2930" s="23" t="n">
        <f aca="false">SUM(B2930:C2930)</f>
        <v>0</v>
      </c>
    </row>
    <row r="2931" customFormat="false" ht="12.75" hidden="true" customHeight="false" outlineLevel="0" collapsed="false">
      <c r="A2931" s="130" t="n">
        <v>651436</v>
      </c>
      <c r="B2931" s="117"/>
      <c r="C2931" s="118"/>
      <c r="D2931" s="131" t="s">
        <v>2877</v>
      </c>
      <c r="F2931" s="23" t="n">
        <f aca="false">SUM(B2931:C2931)</f>
        <v>0</v>
      </c>
    </row>
    <row r="2932" customFormat="false" ht="12.75" hidden="true" customHeight="false" outlineLevel="0" collapsed="false">
      <c r="A2932" s="130" t="n">
        <v>651437</v>
      </c>
      <c r="B2932" s="117"/>
      <c r="C2932" s="118"/>
      <c r="D2932" s="132" t="s">
        <v>2878</v>
      </c>
      <c r="F2932" s="23" t="n">
        <f aca="false">SUM(B2932:C2932)</f>
        <v>0</v>
      </c>
    </row>
    <row r="2933" customFormat="false" ht="12.75" hidden="true" customHeight="false" outlineLevel="0" collapsed="false">
      <c r="A2933" s="130" t="n">
        <v>651438</v>
      </c>
      <c r="B2933" s="117"/>
      <c r="C2933" s="118"/>
      <c r="D2933" s="132" t="s">
        <v>2879</v>
      </c>
      <c r="F2933" s="23" t="n">
        <f aca="false">SUM(B2933:C2933)</f>
        <v>0</v>
      </c>
    </row>
    <row r="2934" customFormat="false" ht="12.75" hidden="true" customHeight="false" outlineLevel="0" collapsed="false">
      <c r="A2934" s="130" t="n">
        <v>651439</v>
      </c>
      <c r="B2934" s="117"/>
      <c r="C2934" s="118"/>
      <c r="D2934" s="131" t="s">
        <v>2880</v>
      </c>
      <c r="F2934" s="23" t="n">
        <f aca="false">SUM(B2934:C2934)</f>
        <v>0</v>
      </c>
    </row>
    <row r="2935" customFormat="false" ht="12.75" hidden="true" customHeight="false" outlineLevel="0" collapsed="false">
      <c r="A2935" s="130" t="n">
        <v>651440</v>
      </c>
      <c r="B2935" s="117"/>
      <c r="C2935" s="118"/>
      <c r="D2935" s="131" t="s">
        <v>2881</v>
      </c>
      <c r="F2935" s="23" t="n">
        <f aca="false">SUM(B2935:C2935)</f>
        <v>0</v>
      </c>
    </row>
    <row r="2936" customFormat="false" ht="12.75" hidden="true" customHeight="false" outlineLevel="0" collapsed="false">
      <c r="A2936" s="130" t="n">
        <v>651441</v>
      </c>
      <c r="B2936" s="117"/>
      <c r="C2936" s="118"/>
      <c r="D2936" s="131" t="s">
        <v>2882</v>
      </c>
      <c r="F2936" s="23" t="n">
        <f aca="false">SUM(B2936:C2936)</f>
        <v>0</v>
      </c>
    </row>
    <row r="2937" customFormat="false" ht="12.75" hidden="true" customHeight="false" outlineLevel="0" collapsed="false">
      <c r="A2937" s="130" t="n">
        <v>651442</v>
      </c>
      <c r="B2937" s="117"/>
      <c r="C2937" s="118"/>
      <c r="D2937" s="131" t="s">
        <v>2883</v>
      </c>
      <c r="F2937" s="23" t="n">
        <f aca="false">SUM(B2937:C2937)</f>
        <v>0</v>
      </c>
    </row>
    <row r="2938" customFormat="false" ht="12.75" hidden="true" customHeight="false" outlineLevel="0" collapsed="false">
      <c r="A2938" s="130" t="n">
        <v>651443</v>
      </c>
      <c r="B2938" s="117"/>
      <c r="C2938" s="118"/>
      <c r="D2938" s="131" t="s">
        <v>2884</v>
      </c>
      <c r="F2938" s="23" t="n">
        <f aca="false">SUM(B2938:C2938)</f>
        <v>0</v>
      </c>
    </row>
    <row r="2939" customFormat="false" ht="12.75" hidden="true" customHeight="false" outlineLevel="0" collapsed="false">
      <c r="A2939" s="130" t="n">
        <v>651444</v>
      </c>
      <c r="B2939" s="117"/>
      <c r="C2939" s="118"/>
      <c r="D2939" s="131" t="s">
        <v>2885</v>
      </c>
      <c r="F2939" s="23" t="n">
        <f aca="false">SUM(B2939:C2939)</f>
        <v>0</v>
      </c>
    </row>
    <row r="2940" customFormat="false" ht="12.75" hidden="true" customHeight="false" outlineLevel="0" collapsed="false">
      <c r="A2940" s="130" t="n">
        <v>651445</v>
      </c>
      <c r="B2940" s="117"/>
      <c r="C2940" s="118"/>
      <c r="D2940" s="131" t="s">
        <v>2886</v>
      </c>
      <c r="F2940" s="23" t="n">
        <f aca="false">SUM(B2940:C2940)</f>
        <v>0</v>
      </c>
    </row>
    <row r="2941" customFormat="false" ht="12.75" hidden="true" customHeight="false" outlineLevel="0" collapsed="false">
      <c r="A2941" s="130" t="n">
        <v>651446</v>
      </c>
      <c r="B2941" s="117"/>
      <c r="C2941" s="118"/>
      <c r="D2941" s="131" t="s">
        <v>2887</v>
      </c>
      <c r="F2941" s="23" t="n">
        <f aca="false">SUM(B2941:C2941)</f>
        <v>0</v>
      </c>
    </row>
    <row r="2942" customFormat="false" ht="12.75" hidden="true" customHeight="false" outlineLevel="0" collapsed="false">
      <c r="A2942" s="130" t="n">
        <v>651447</v>
      </c>
      <c r="B2942" s="117"/>
      <c r="C2942" s="118"/>
      <c r="D2942" s="131" t="s">
        <v>2888</v>
      </c>
      <c r="F2942" s="23" t="n">
        <f aca="false">SUM(B2942:C2942)</f>
        <v>0</v>
      </c>
    </row>
    <row r="2943" customFormat="false" ht="12.75" hidden="true" customHeight="false" outlineLevel="0" collapsed="false">
      <c r="A2943" s="130" t="n">
        <v>651448</v>
      </c>
      <c r="B2943" s="117"/>
      <c r="C2943" s="118"/>
      <c r="D2943" s="131" t="s">
        <v>2889</v>
      </c>
      <c r="F2943" s="23" t="n">
        <f aca="false">SUM(B2943:C2943)</f>
        <v>0</v>
      </c>
    </row>
    <row r="2944" customFormat="false" ht="12.75" hidden="true" customHeight="false" outlineLevel="0" collapsed="false">
      <c r="A2944" s="130" t="n">
        <v>651449</v>
      </c>
      <c r="B2944" s="117"/>
      <c r="C2944" s="118"/>
      <c r="D2944" s="131" t="s">
        <v>2890</v>
      </c>
      <c r="F2944" s="23" t="n">
        <f aca="false">SUM(B2944:C2944)</f>
        <v>0</v>
      </c>
    </row>
    <row r="2945" customFormat="false" ht="12.75" hidden="true" customHeight="false" outlineLevel="0" collapsed="false">
      <c r="A2945" s="130" t="n">
        <v>651450</v>
      </c>
      <c r="B2945" s="117"/>
      <c r="C2945" s="118"/>
      <c r="D2945" s="131" t="s">
        <v>2891</v>
      </c>
      <c r="F2945" s="23" t="n">
        <f aca="false">SUM(B2945:C2945)</f>
        <v>0</v>
      </c>
    </row>
    <row r="2946" customFormat="false" ht="12.75" hidden="true" customHeight="false" outlineLevel="0" collapsed="false">
      <c r="A2946" s="130" t="n">
        <v>651451</v>
      </c>
      <c r="B2946" s="117"/>
      <c r="C2946" s="118"/>
      <c r="D2946" s="131" t="s">
        <v>2892</v>
      </c>
      <c r="F2946" s="23" t="n">
        <f aca="false">SUM(B2946:C2946)</f>
        <v>0</v>
      </c>
    </row>
    <row r="2947" customFormat="false" ht="12.75" hidden="true" customHeight="false" outlineLevel="0" collapsed="false">
      <c r="A2947" s="130" t="n">
        <v>651452</v>
      </c>
      <c r="B2947" s="117"/>
      <c r="C2947" s="118"/>
      <c r="D2947" s="131" t="s">
        <v>2893</v>
      </c>
      <c r="F2947" s="23" t="n">
        <f aca="false">SUM(B2947:C2947)</f>
        <v>0</v>
      </c>
    </row>
    <row r="2948" customFormat="false" ht="12.75" hidden="true" customHeight="false" outlineLevel="0" collapsed="false">
      <c r="A2948" s="130" t="n">
        <v>651453</v>
      </c>
      <c r="B2948" s="117"/>
      <c r="C2948" s="118"/>
      <c r="D2948" s="131" t="s">
        <v>2894</v>
      </c>
      <c r="F2948" s="23" t="n">
        <f aca="false">SUM(B2948:C2948)</f>
        <v>0</v>
      </c>
    </row>
    <row r="2949" customFormat="false" ht="12.75" hidden="true" customHeight="false" outlineLevel="0" collapsed="false">
      <c r="A2949" s="130" t="n">
        <v>651454</v>
      </c>
      <c r="B2949" s="117"/>
      <c r="C2949" s="118"/>
      <c r="D2949" s="131" t="s">
        <v>2895</v>
      </c>
      <c r="F2949" s="23" t="n">
        <f aca="false">SUM(B2949:C2949)</f>
        <v>0</v>
      </c>
    </row>
    <row r="2950" customFormat="false" ht="12.75" hidden="true" customHeight="false" outlineLevel="0" collapsed="false">
      <c r="A2950" s="135" t="n">
        <v>651461</v>
      </c>
      <c r="B2950" s="119"/>
      <c r="C2950" s="120"/>
      <c r="D2950" s="136" t="s">
        <v>2896</v>
      </c>
      <c r="F2950" s="23" t="n">
        <f aca="false">SUM(B2950:C2950)</f>
        <v>0</v>
      </c>
    </row>
    <row r="2951" customFormat="false" ht="12.75" hidden="false" customHeight="false" outlineLevel="0" collapsed="false">
      <c r="A2951" s="137"/>
      <c r="B2951" s="138"/>
      <c r="C2951" s="138"/>
      <c r="D2951" s="137"/>
      <c r="E2951" s="130"/>
      <c r="F2951" s="23" t="n">
        <f aca="false">SUM(B2951:C2951)</f>
        <v>0</v>
      </c>
    </row>
  </sheetData>
  <autoFilter ref="A9:F2950"/>
  <mergeCells count="5"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20:22Z</dcterms:created>
  <dc:creator>JulianoNR</dc:creator>
  <dc:description/>
  <dc:language>en-US</dc:language>
  <cp:lastModifiedBy>vc</cp:lastModifiedBy>
  <cp:lastPrinted>2013-03-11T03:39:47Z</cp:lastPrinted>
  <dcterms:modified xsi:type="dcterms:W3CDTF">2022-04-18T19:28:49Z</dcterms:modified>
  <cp:revision>0</cp:revision>
  <dc:subject/>
  <dc:title/>
</cp:coreProperties>
</file>